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2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494">
  <si>
    <t xml:space="preserve">Materiali speciali per artigiani digitali:</t>
  </si>
  <si>
    <t xml:space="preserve">MAGGIO 2022</t>
  </si>
  <si>
    <t xml:space="preserve">- carte transfer per tessuti</t>
  </si>
  <si>
    <t xml:space="preserve">- vinili stampabili per stampa e taglio</t>
  </si>
  <si>
    <t xml:space="preserve">- vinili adesivi da taglio, monomerici e polimerici</t>
  </si>
  <si>
    <t xml:space="preserve">- termoadesivi (termovinili) flex da taglio</t>
  </si>
  <si>
    <t xml:space="preserve">- application tapes</t>
  </si>
  <si>
    <t xml:space="preserve">- tappetini di taglio</t>
  </si>
  <si>
    <t xml:space="preserve">- accessori</t>
  </si>
  <si>
    <t xml:space="preserve">Importo minimo per prezzo grandi quantità euro: 5000,00</t>
  </si>
  <si>
    <t xml:space="preserve">Listino prezzi / modulo d'ordine per acquisti in quantità</t>
  </si>
  <si>
    <t xml:space="preserve">Importo minimo ordine per prezzo rivenditori euro: 350,00</t>
  </si>
  <si>
    <t xml:space="preserve">Tutti i prezzi, se non diversamente specificato si intendono al netto di iva.</t>
  </si>
  <si>
    <t xml:space="preserve">Pagamento: Anticipato al momento dell'ordine o a merce pronta sul disponibile o su importo fattura proforma.</t>
  </si>
  <si>
    <t xml:space="preserve">CARTE TRANSFER FORMATO A4 PER TESSUTI APPLICABILI CON FERRO DA STIRO O TERMOPRESSA:</t>
  </si>
  <si>
    <t xml:space="preserve">codice</t>
  </si>
  <si>
    <t xml:space="preserve">prodotto</t>
  </si>
  <si>
    <t xml:space="preserve">prezzo al rivenditore</t>
  </si>
  <si>
    <t xml:space="preserve">prezzo minimo consigliato per utente finale</t>
  </si>
  <si>
    <t xml:space="preserve">prezzo minimo consigliato per utente finale incluso iva</t>
  </si>
  <si>
    <t xml:space="preserve">quantità ordine (pezzi)</t>
  </si>
  <si>
    <t xml:space="preserve">totale</t>
  </si>
  <si>
    <t xml:space="preserve">0617737976036</t>
  </si>
  <si>
    <t xml:space="preserve">M+D carta transfer inkjet tessuti scuri conf. 10 fogli</t>
  </si>
  <si>
    <t xml:space="preserve">0756014217971</t>
  </si>
  <si>
    <t xml:space="preserve">M+D carta transfer inkjet tessuti scuri conf. 5 fogli</t>
  </si>
  <si>
    <t xml:space="preserve">0617737976043</t>
  </si>
  <si>
    <t xml:space="preserve">M+D carta transfer inkjet tessuti CHIARI conf. 10 fogli</t>
  </si>
  <si>
    <t xml:space="preserve">0756014217988</t>
  </si>
  <si>
    <t xml:space="preserve">M+D carta transfer inkjet tessuti CHIARI conf. 5 fogli</t>
  </si>
  <si>
    <t xml:space="preserve">0617737976050</t>
  </si>
  <si>
    <t xml:space="preserve">M+D carta transfer LASER tessuti CHIARI conf. 10 fogli</t>
  </si>
  <si>
    <t xml:space="preserve">0756014217995</t>
  </si>
  <si>
    <t xml:space="preserve">M+D carta transfer LASER tessuti CHIARI conf. 5 fogli</t>
  </si>
  <si>
    <t xml:space="preserve">0617737976067</t>
  </si>
  <si>
    <t xml:space="preserve">M+D carta transfer LASER tessuti SCURI conf. 10 fogli</t>
  </si>
  <si>
    <t xml:space="preserve">0756014218008</t>
  </si>
  <si>
    <t xml:space="preserve">M+D carta transfer LASER tessuti SCURI conf. 5 fogli</t>
  </si>
  <si>
    <t xml:space="preserve">0617737976074</t>
  </si>
  <si>
    <r>
      <rPr>
        <sz val="10"/>
        <rFont val="Arial"/>
        <family val="2"/>
      </rPr>
      <t xml:space="preserve">M+D carta transfer LASER tessuti CHIARI autoscontornante conf. 5+5 fogli,</t>
    </r>
    <r>
      <rPr>
        <b val="true"/>
        <sz val="10"/>
        <rFont val="Arial"/>
        <family val="2"/>
      </rPr>
      <t xml:space="preserve"> applicabile solo con termopressa, solo per uso professionale</t>
    </r>
  </si>
  <si>
    <t xml:space="preserve">0617737976081</t>
  </si>
  <si>
    <r>
      <rPr>
        <sz val="10"/>
        <rFont val="Arial"/>
        <family val="2"/>
      </rPr>
      <t xml:space="preserve">M+D carta transfer LASER tessuti SCURI autoscontornante 5+5 fogli, </t>
    </r>
    <r>
      <rPr>
        <b val="true"/>
        <sz val="10"/>
        <rFont val="Arial"/>
        <family val="2"/>
      </rPr>
      <t xml:space="preserve"> applicabile solo con termopressa, solo per uso professionale</t>
    </r>
  </si>
  <si>
    <t xml:space="preserve">TERMOADESIVI (termovinili) da taglio – poliuretano con liner adesivo - : rotolo dim. 1 metro x 30,5cm - in confezione astuccio pvc TRASPARENTE 38mm x 38mm x 330mm – con foro per appenderia + ETICHETTA E ISTRUZIONI</t>
  </si>
  <si>
    <t xml:space="preserve">COLORI STANDARD</t>
  </si>
  <si>
    <t xml:space="preserve">0756014218060</t>
  </si>
  <si>
    <t xml:space="preserve">M+D Termoadesivo Flex Termovinile da taglio colore Bianco 101</t>
  </si>
  <si>
    <t xml:space="preserve">0756014218077</t>
  </si>
  <si>
    <t xml:space="preserve">M+D Termoadesivo Flex Termovinile da taglio colore Nero 102</t>
  </si>
  <si>
    <t xml:space="preserve">0756014218084</t>
  </si>
  <si>
    <t xml:space="preserve">M+D Termoadesivo Flex Termovinile da taglio colore Grigio 112</t>
  </si>
  <si>
    <t xml:space="preserve">0756014218091</t>
  </si>
  <si>
    <t xml:space="preserve">M+D Termoadesivo Flex Termovinile da taglio colore Grigio chiaro 111</t>
  </si>
  <si>
    <t xml:space="preserve">0756014218107</t>
  </si>
  <si>
    <t xml:space="preserve">M+D Termoadesivo Flex Termovinile da taglio colore Beige 117</t>
  </si>
  <si>
    <t xml:space="preserve">0756014218114</t>
  </si>
  <si>
    <t xml:space="preserve">M+D Termoadesivo Flex Termovinile da taglio colore Marrone 116</t>
  </si>
  <si>
    <t xml:space="preserve">0756014218121</t>
  </si>
  <si>
    <t xml:space="preserve">M+D Termoadesivo Flex Termovinile da taglio colore Blu Royal 106</t>
  </si>
  <si>
    <t xml:space="preserve">0756014218138</t>
  </si>
  <si>
    <t xml:space="preserve">M+D Termoadesivo Flex Termovinile da taglio colore Blu Navy 105</t>
  </si>
  <si>
    <t xml:space="preserve">0756014218145</t>
  </si>
  <si>
    <t xml:space="preserve">M+D Termoadesivo Flex Termovinile da taglio colore Azzurro baby 164</t>
  </si>
  <si>
    <t xml:space="preserve">0756014218152</t>
  </si>
  <si>
    <t xml:space="preserve">M+D Termoadesivo Flex Termovinile da taglio colore Azzurro pastello 175</t>
  </si>
  <si>
    <t xml:space="preserve">0756014218169</t>
  </si>
  <si>
    <t xml:space="preserve">M+D Termoadesivo Flex Termovinile da taglio colore azzurro cielo 165</t>
  </si>
  <si>
    <t xml:space="preserve">0756014218176</t>
  </si>
  <si>
    <t xml:space="preserve">M+D Termoadesivo Flex Termovinile da taglio colore Lavanda 166</t>
  </si>
  <si>
    <t xml:space="preserve">0756014218183</t>
  </si>
  <si>
    <t xml:space="preserve">M+D Termoadesivo Flex Termovinile da taglio colore Viola 114</t>
  </si>
  <si>
    <t xml:space="preserve">0756014218190</t>
  </si>
  <si>
    <t xml:space="preserve">M+D Termoadesivo Flex Termovinile da taglio colore Verde Acqua 168</t>
  </si>
  <si>
    <t xml:space="preserve">0756014218206</t>
  </si>
  <si>
    <t xml:space="preserve">M+D Termoadesivo Flex Termovinile da taglio colore Turchese Chiaro 170</t>
  </si>
  <si>
    <t xml:space="preserve">0756014218213</t>
  </si>
  <si>
    <t xml:space="preserve">M+D Termoadesivo Flex Termovinile da taglio colore Verde Menta 169</t>
  </si>
  <si>
    <t xml:space="preserve">0756014218220</t>
  </si>
  <si>
    <t xml:space="preserve">M+D Termoadesivo Flex Termovinile da taglio colore verde Mela 167</t>
  </si>
  <si>
    <t xml:space="preserve">0756014218237</t>
  </si>
  <si>
    <t xml:space="preserve">M+D Termoadesivo Flex Termovinile da taglio colore Verde Prato179</t>
  </si>
  <si>
    <t xml:space="preserve">0756014218244</t>
  </si>
  <si>
    <t xml:space="preserve">M+D Termoadesivo Flex Termovinile da taglio colore Verde 104</t>
  </si>
  <si>
    <t xml:space="preserve">0756014218251</t>
  </si>
  <si>
    <t xml:space="preserve">M+D Termoadesivo Flex Termovinile da taglio colore Giallo limone 119</t>
  </si>
  <si>
    <t xml:space="preserve">0756014218268</t>
  </si>
  <si>
    <t xml:space="preserve">M+D Termoadesivo Flex Termovinile da taglio colore Giallo medio 118</t>
  </si>
  <si>
    <t xml:space="preserve">0756014218275</t>
  </si>
  <si>
    <t xml:space="preserve">M+D Termoadesivo Flex Termovinile da taglio colore Bordeaux 109</t>
  </si>
  <si>
    <t xml:space="preserve">0756014218282</t>
  </si>
  <si>
    <t xml:space="preserve">M+D Termoadesivo Flex Termovinile da taglio colore Rosso 108</t>
  </si>
  <si>
    <t xml:space="preserve">0756014218299</t>
  </si>
  <si>
    <t xml:space="preserve">M+D Termoadesivo Flex Termovinile da taglio colore Rosso Fiammante 173</t>
  </si>
  <si>
    <t xml:space="preserve">0756014218305</t>
  </si>
  <si>
    <t xml:space="preserve">M+D Termoadesivo Flex Termovinile da taglio colore Arancio 115</t>
  </si>
  <si>
    <t xml:space="preserve">0756014218312</t>
  </si>
  <si>
    <t xml:space="preserve">M+D Termoadesivo Flex Termovinile da taglio colore Magenta 162</t>
  </si>
  <si>
    <t xml:space="preserve">0756014218329</t>
  </si>
  <si>
    <t xml:space="preserve">M+D Termoadesivo Flex Termovinile da taglio colore Rosa 161</t>
  </si>
  <si>
    <t xml:space="preserve">0756014218336</t>
  </si>
  <si>
    <t xml:space="preserve">M+D Termoadesivo Flex Termovinile da taglio colore Rosa Baby 163</t>
  </si>
  <si>
    <t xml:space="preserve">0756014218343</t>
  </si>
  <si>
    <t xml:space="preserve">M+D Termoadesivo Flex Termovinile da taglio colore Rosa Fenicottero 160</t>
  </si>
  <si>
    <t xml:space="preserve">METALLIZZATI</t>
  </si>
  <si>
    <t xml:space="preserve">0756014218350</t>
  </si>
  <si>
    <t xml:space="preserve">M+D Termoadesivo Flex Termovinile da taglio colore Rosa Metallizzato 826</t>
  </si>
  <si>
    <t xml:space="preserve">0756014218367</t>
  </si>
  <si>
    <t xml:space="preserve">M+D Termoadesivo Flex Termovinile da taglio colore Argento Metallizzato 830</t>
  </si>
  <si>
    <t xml:space="preserve">0756014218374</t>
  </si>
  <si>
    <t xml:space="preserve">M+D Termoadesivo Flex Termovinile da taglio colore Oro Metallizzato 820</t>
  </si>
  <si>
    <t xml:space="preserve">NEON – FLUO</t>
  </si>
  <si>
    <t xml:space="preserve">0756014218381</t>
  </si>
  <si>
    <t xml:space="preserve">M+D Termoadesivo Flex Termovinile da taglio colore NEON Blue 103</t>
  </si>
  <si>
    <t xml:space="preserve">0756014218398</t>
  </si>
  <si>
    <t xml:space="preserve">M+D Termoadesivo Flex Termovinile da taglio colore NEON Arancio 142</t>
  </si>
  <si>
    <t xml:space="preserve">0756014218404</t>
  </si>
  <si>
    <t xml:space="preserve">M+D Termoadesivo Flex Termovinile da taglio colore NEON Rosa 143</t>
  </si>
  <si>
    <t xml:space="preserve">0756014218411</t>
  </si>
  <si>
    <t xml:space="preserve">M+D Termoadesivo Flex Termovinile da taglio colore NEON Giallo 140</t>
  </si>
  <si>
    <t xml:space="preserve">0756014218428</t>
  </si>
  <si>
    <t xml:space="preserve">M+D Termoadesivo Flex Termovinile da taglio colore NEON Verde 141</t>
  </si>
  <si>
    <t xml:space="preserve">Glitter</t>
  </si>
  <si>
    <t xml:space="preserve">0756014218435</t>
  </si>
  <si>
    <t xml:space="preserve">M+D Termoadesivo Flex Termovinile da taglio colore GLITTER Bianco 234</t>
  </si>
  <si>
    <t xml:space="preserve">0756014218442</t>
  </si>
  <si>
    <t xml:space="preserve">M+D Termoadesivo Flex Termovinile da taglio colore GLITTER Nero 240</t>
  </si>
  <si>
    <t xml:space="preserve">0756014218459</t>
  </si>
  <si>
    <t xml:space="preserve">M+D Termoadesivo Flex Termovinile da taglio colore GLITTER Blue 236</t>
  </si>
  <si>
    <t xml:space="preserve">0756014218466</t>
  </si>
  <si>
    <t xml:space="preserve">M+D Termoadesivo Flex Termovinile da taglio colore GLITTER Viola 230</t>
  </si>
  <si>
    <t xml:space="preserve">0756014218473</t>
  </si>
  <si>
    <t xml:space="preserve">M+D Termoadesivo Flex Termovinile da taglio colore GLITTER Rosso 238</t>
  </si>
  <si>
    <t xml:space="preserve">0756014218480</t>
  </si>
  <si>
    <t xml:space="preserve">M+D Termoadesivo Flex Termovinile da taglio colore GLITTER Rosa 231</t>
  </si>
  <si>
    <t xml:space="preserve">0756014218497</t>
  </si>
  <si>
    <t xml:space="preserve">M+D Termoadesivo Flex Termovinile da taglio colore GLITTER Argento 235</t>
  </si>
  <si>
    <t xml:space="preserve">0756014218503</t>
  </si>
  <si>
    <t xml:space="preserve">M+D Termoadesivo Flex Termovinile da taglio colore GLITTER Oro 239</t>
  </si>
  <si>
    <t xml:space="preserve">0756014218510</t>
  </si>
  <si>
    <t xml:space="preserve">M+D Termoadesivo Flex Termovinile da taglio colore GLITTER Arancio 232</t>
  </si>
  <si>
    <t xml:space="preserve">0756014218527</t>
  </si>
  <si>
    <t xml:space="preserve">M+D Termoadesivo Flex Termovinile da taglio colore GLITTER Giallo 233</t>
  </si>
  <si>
    <t xml:space="preserve">GLITTER 3D</t>
  </si>
  <si>
    <t xml:space="preserve">0756014218534</t>
  </si>
  <si>
    <t xml:space="preserve">M+D Termoadesivo Flex Termovinile da taglio colore GLITTER 3D Bianco 901</t>
  </si>
  <si>
    <t xml:space="preserve">0756014218541</t>
  </si>
  <si>
    <t xml:space="preserve">M+D Termoadesivo Flex Termovinile da taglio colore GLITTER 3D Bianco Arcobaleno 902</t>
  </si>
  <si>
    <t xml:space="preserve">0756014218558</t>
  </si>
  <si>
    <t xml:space="preserve">M+D Termoadesivo Flex Termovinile da taglio colore GLITTER 3D Oro Chiaro 14k 903</t>
  </si>
  <si>
    <t xml:space="preserve">0756014218565</t>
  </si>
  <si>
    <t xml:space="preserve">M+D Termoadesivo Flex Termovinile da taglio colore GLITTER 3D Oro invecchiato 904</t>
  </si>
  <si>
    <t xml:space="preserve">0756014218572</t>
  </si>
  <si>
    <t xml:space="preserve">M+D Termoadesivo Flex Termovinile da taglio colore GLITTER 3D Oro 905</t>
  </si>
  <si>
    <t xml:space="preserve">0756014218589</t>
  </si>
  <si>
    <t xml:space="preserve">M+D Termoadesivo Flex Termovinile da taglio colore GLITTER 3D Rame 906</t>
  </si>
  <si>
    <t xml:space="preserve">0756014218596</t>
  </si>
  <si>
    <t xml:space="preserve">M+D Termoadesivo Flex Termovinile da taglio colore GLITTER 3D Bronzo 907</t>
  </si>
  <si>
    <t xml:space="preserve">0756014218602</t>
  </si>
  <si>
    <t xml:space="preserve">M+D Termoadesivo Flex Termovinile da taglio colore GLITTER 3D Rosso 908</t>
  </si>
  <si>
    <t xml:space="preserve">0756014218619</t>
  </si>
  <si>
    <t xml:space="preserve">M+D Termoadesivo Flex Termovinile da taglio colore GLITTER 3D Bordeaux 909</t>
  </si>
  <si>
    <t xml:space="preserve">0756014218626</t>
  </si>
  <si>
    <t xml:space="preserve">M+D Termoadesivo Flex Termovinile da taglio colore GLITTER 3D Corallo arcobaleno 910</t>
  </si>
  <si>
    <t xml:space="preserve">0756014218633</t>
  </si>
  <si>
    <t xml:space="preserve">M+D Termoadesivo Flex Termovinile da taglio colore GLITTER 3D Rose Gold 911</t>
  </si>
  <si>
    <t xml:space="preserve">0756014218640</t>
  </si>
  <si>
    <t xml:space="preserve">M+D Termoadesivo Flex Termovinile da taglio colore GLITTER 3D Rosa Blush 912</t>
  </si>
  <si>
    <t xml:space="preserve">0756014218657</t>
  </si>
  <si>
    <t xml:space="preserve">M+D Termoadesivo Flex Termovinile da taglio colore GLITTER 3D Blu Antico 913</t>
  </si>
  <si>
    <t xml:space="preserve">0756014218664</t>
  </si>
  <si>
    <t xml:space="preserve">M+D Termoadesivo Flex Termovinile da taglio colore GLITTER 3D Blu 914</t>
  </si>
  <si>
    <t xml:space="preserve">0756014218671</t>
  </si>
  <si>
    <t xml:space="preserve">M+D Termoadesivo Flex Termovinile da taglio colore GLITTER 3D Blu Royal 915</t>
  </si>
  <si>
    <t xml:space="preserve">0756014218688</t>
  </si>
  <si>
    <t xml:space="preserve">M+D Termoadesivo Flex Termovinile da taglio colore GLITTER 3D Blu Zaffiro 916</t>
  </si>
  <si>
    <t xml:space="preserve">0756014218695</t>
  </si>
  <si>
    <t xml:space="preserve">M+D Termoadesivo Flex Termovinile da taglio colore GLITTER 3D Viola Melanzana 917</t>
  </si>
  <si>
    <t xml:space="preserve">0756014218701</t>
  </si>
  <si>
    <t xml:space="preserve">M+D Termoadesivo Flex Termovinile da taglio colore GLITTER 3D Viola 918</t>
  </si>
  <si>
    <t xml:space="preserve">0756014218718</t>
  </si>
  <si>
    <t xml:space="preserve">M+D Termoadesivo Flex Termovinile da taglio colore GLITTER 3D Lavanda 919</t>
  </si>
  <si>
    <t xml:space="preserve">0756014218725</t>
  </si>
  <si>
    <t xml:space="preserve">M+D Termoadesivo Flex Termovinile da taglio colore GLITTER 3D Magenta 920</t>
  </si>
  <si>
    <t xml:space="preserve">0756014218732</t>
  </si>
  <si>
    <t xml:space="preserve">M+D Termoadesivo Flex Termovinile da taglio colore GLITTER 3D Rosso Ciliegia 921</t>
  </si>
  <si>
    <t xml:space="preserve">0756014218749</t>
  </si>
  <si>
    <t xml:space="preserve">M+D Termoadesivo Flex Termovinile da taglio colore GLITTER 3D Acqua 922</t>
  </si>
  <si>
    <t xml:space="preserve">0756014218756</t>
  </si>
  <si>
    <t xml:space="preserve">M+D Termoadesivo Flex Termovinile da taglio colore GLITTER 3D Giada 923</t>
  </si>
  <si>
    <t xml:space="preserve">0756014218763</t>
  </si>
  <si>
    <t xml:space="preserve">M+D Termoadesivo Flex Termovinile da taglio colore GLITTER 3D Verde Smeraldo 924</t>
  </si>
  <si>
    <t xml:space="preserve">0756014218770</t>
  </si>
  <si>
    <t xml:space="preserve">M+D Termoadesivo Flex Termovinile da taglio colore GLITTER 3D Verde Erba 925</t>
  </si>
  <si>
    <t xml:space="preserve">0756014218787</t>
  </si>
  <si>
    <t xml:space="preserve">M+D Termoadesivo Flex Termovinile da taglio colore GLITTER 3D Oro Nero 926</t>
  </si>
  <si>
    <t xml:space="preserve">0756014218794</t>
  </si>
  <si>
    <t xml:space="preserve">M+D Termoadesivo Flex Termovinile da taglio colore GLITTER 3D Verde Scuro 927</t>
  </si>
  <si>
    <t xml:space="preserve">0756014218800</t>
  </si>
  <si>
    <t xml:space="preserve">M+D Termoadesivo Flex Termovinile da taglio colore GLITTER 3D Verde Chiaro 928</t>
  </si>
  <si>
    <t xml:space="preserve">0756014218817</t>
  </si>
  <si>
    <t xml:space="preserve">M+D Termoadesivo Flex Termovinile da taglio colore GLITTER 3D Argento 929</t>
  </si>
  <si>
    <t xml:space="preserve">0756014218824</t>
  </si>
  <si>
    <t xml:space="preserve">M+D Termoadesivo Flex Termovinile da taglio colore GLITTER 3D Argento Nero 930</t>
  </si>
  <si>
    <t xml:space="preserve">0756014218831</t>
  </si>
  <si>
    <t xml:space="preserve">M+D Termoadesivo Flex Termovinile da taglio colore GLITTER 3D Nero 938</t>
  </si>
  <si>
    <t xml:space="preserve">0756014218848</t>
  </si>
  <si>
    <t xml:space="preserve">M+D Termoadesivo Flex Termovinile da taglio colore GLITTER 3D Multicolor Confetto 939</t>
  </si>
  <si>
    <t xml:space="preserve">0756014218855</t>
  </si>
  <si>
    <t xml:space="preserve">M+D Termoadesivo Flex Termovinile da taglio colore GLITTER 3D Multicolor Chiaro 940</t>
  </si>
  <si>
    <t xml:space="preserve">GLITTER 3D NEON / FLUO</t>
  </si>
  <si>
    <t xml:space="preserve">0756014218862</t>
  </si>
  <si>
    <t xml:space="preserve">M+D Termoadesivo Flex Termovinile da taglio colore GLITTER 3D NEON Verde 931</t>
  </si>
  <si>
    <t xml:space="preserve">0756014218879</t>
  </si>
  <si>
    <t xml:space="preserve">M+D Termoadesivo Flex Termovinile da taglio colore GLITTER 3D NEON Giallo 932</t>
  </si>
  <si>
    <t xml:space="preserve">0756014218886</t>
  </si>
  <si>
    <t xml:space="preserve">M+D Termoadesivo Flex Termovinile da taglio colore GLITTER 3D NEON Arancio 933</t>
  </si>
  <si>
    <t xml:space="preserve">0756014218893</t>
  </si>
  <si>
    <t xml:space="preserve">M+D Termoadesivo Flex Termovinile da taglio colore GLITTER 3D NEON Pompelmo 934</t>
  </si>
  <si>
    <t xml:space="preserve">0756014218909</t>
  </si>
  <si>
    <t xml:space="preserve">M+D Termoadesivo Flex Termovinile da taglio colore GLITTER 3D NEON Rosa 935</t>
  </si>
  <si>
    <t xml:space="preserve">0756014218916</t>
  </si>
  <si>
    <t xml:space="preserve">M+D Termoadesivo Flex Termovinile da taglio colore GLITTER 3D NEON Viola 936</t>
  </si>
  <si>
    <t xml:space="preserve">0756014218923</t>
  </si>
  <si>
    <t xml:space="preserve">M+D Termoadesivo Flex Termovinile da taglio colore GLITTER 3D NEON Blue 937</t>
  </si>
  <si>
    <t xml:space="preserve">PERLA</t>
  </si>
  <si>
    <t xml:space="preserve">0756014218930</t>
  </si>
  <si>
    <t xml:space="preserve">M+D Termoadesivo Flex Termovinile da taglio colore PERLA Bianco 601</t>
  </si>
  <si>
    <t xml:space="preserve">0756014218947</t>
  </si>
  <si>
    <t xml:space="preserve">M+D Termoadesivo Flex Termovinile da taglio colore PERLA Rosa 602</t>
  </si>
  <si>
    <t xml:space="preserve">0756014218954</t>
  </si>
  <si>
    <t xml:space="preserve">M+D Termoadesivo Flex Termovinile da taglio colore PERLA Giallo 604</t>
  </si>
  <si>
    <t xml:space="preserve">0756014218961</t>
  </si>
  <si>
    <t xml:space="preserve">M+D Termoadesivo Flex Termovinile da taglio colore PERLA Blue 603</t>
  </si>
  <si>
    <t xml:space="preserve">0756014218978</t>
  </si>
  <si>
    <t xml:space="preserve">M+D Termoadesivo Flex Termovinile da taglio colore PERLA Rosso 605</t>
  </si>
  <si>
    <t xml:space="preserve">0756014218985</t>
  </si>
  <si>
    <t xml:space="preserve">M+D Termoadesivo Flex Termovinile da taglio colore PERLA Verde 606</t>
  </si>
  <si>
    <t xml:space="preserve">SPECCHIO</t>
  </si>
  <si>
    <t xml:space="preserve">0756014218992</t>
  </si>
  <si>
    <t xml:space="preserve">M+D Termoadesivo Flex Termovinile da taglio colore Argento SPECCHIO 331</t>
  </si>
  <si>
    <t xml:space="preserve">0756014219005</t>
  </si>
  <si>
    <t xml:space="preserve">M+D Termoadesivo Flex Termovinile da taglio colore Oro SPECCHIO 321</t>
  </si>
  <si>
    <t xml:space="preserve">SOFT MIRROR</t>
  </si>
  <si>
    <t xml:space="preserve">0756014219012</t>
  </si>
  <si>
    <t xml:space="preserve">M+D Termoadesivo Flex Termovinile da taglio SOFT MIRROR colore Titanium 320</t>
  </si>
  <si>
    <t xml:space="preserve">0756014219029</t>
  </si>
  <si>
    <t xml:space="preserve">M+D Termoadesivo Flex Termovinile da taglio SOFT MIRROR colore Oro 322</t>
  </si>
  <si>
    <t xml:space="preserve">0756014219036</t>
  </si>
  <si>
    <t xml:space="preserve">M+D Termoadesivo Flex Termovinile da taglio SOFT MIRROR colore Rame323</t>
  </si>
  <si>
    <t xml:space="preserve">0756014219043</t>
  </si>
  <si>
    <t xml:space="preserve">M+D Termoadesivo Flex Termovinile da taglio SOFT MIRROR colore Arancio 324</t>
  </si>
  <si>
    <t xml:space="preserve">0756014219050</t>
  </si>
  <si>
    <t xml:space="preserve">M+D Termoadesivo Flex Termovinile da taglio SOFT MIRROR colore Rosso 325</t>
  </si>
  <si>
    <t xml:space="preserve">0756014219067</t>
  </si>
  <si>
    <t xml:space="preserve">M+D Termoadesivo Flex Termovinile da taglio SOFT MIRROR colore Viola 326</t>
  </si>
  <si>
    <t xml:space="preserve">0756014219074</t>
  </si>
  <si>
    <t xml:space="preserve">M+D Termoadesivo Flex Termovinile da taglio SOFT MIRROR colore Azzurro 327</t>
  </si>
  <si>
    <t xml:space="preserve">0756014219081</t>
  </si>
  <si>
    <t xml:space="preserve">M+D Termoadesivo Flex Termovinile da taglio SOFT MIRROR colore Verde 328</t>
  </si>
  <si>
    <t xml:space="preserve">0756014219098</t>
  </si>
  <si>
    <t xml:space="preserve">M+D Termoadesivo Flex Termovinile da taglio SOFT MIRROR colore Oliva 329</t>
  </si>
  <si>
    <t xml:space="preserve">0756014219104</t>
  </si>
  <si>
    <t xml:space="preserve">M+D Termoadesivo Flex Termovinile da taglio SOFT MIRROR colore Argento 332</t>
  </si>
  <si>
    <t xml:space="preserve">LUMINESCENTE</t>
  </si>
  <si>
    <t xml:space="preserve">0756014219111</t>
  </si>
  <si>
    <t xml:space="preserve">M+D Termoadesivo Flex Termovinile da taglio LUMINESCENTE/FOSF. 900</t>
  </si>
  <si>
    <t xml:space="preserve">OLOGRAFICO PAILLETTES</t>
  </si>
  <si>
    <t xml:space="preserve">0756014219128</t>
  </si>
  <si>
    <t xml:space="preserve">M+D Termoadesivo Flex Termovinile da taglio colore PAILLETTES Argento  301</t>
  </si>
  <si>
    <t xml:space="preserve">0756014219135</t>
  </si>
  <si>
    <t xml:space="preserve">M+D Termoadesivo Flex Termovinile da taglio colore PAILLETTES Oro  302</t>
  </si>
  <si>
    <t xml:space="preserve">0756014219142</t>
  </si>
  <si>
    <t xml:space="preserve">M+D Termoadesivo Flex Termovinile da taglio colore PAILLETTES Lilac 304</t>
  </si>
  <si>
    <t xml:space="preserve">0756014219159</t>
  </si>
  <si>
    <t xml:space="preserve">M+D Termoadesivo Flex Termovinile da taglio colore PAILLETTES Multicolor 303</t>
  </si>
  <si>
    <t xml:space="preserve">OLOGRAFICO</t>
  </si>
  <si>
    <t xml:space="preserve">0756014219166</t>
  </si>
  <si>
    <t xml:space="preserve">M+D Termoadesivo Flex Termovinile da taglio OLOGRAFICO colore Arcobaleno 305</t>
  </si>
  <si>
    <t xml:space="preserve">0756014219173</t>
  </si>
  <si>
    <t xml:space="preserve">M+D Termoadesivo Flex Termovinile da taglio OLOGRAFICO colore Spectrum 306</t>
  </si>
  <si>
    <t xml:space="preserve">VINILI ADESIVI STAMPABILI E TAGLIABILI A PLOTTER CON FUNZIONE STAMPA E TAGLIO FORMATO A4:</t>
  </si>
  <si>
    <t xml:space="preserve">0756014218015</t>
  </si>
  <si>
    <t xml:space="preserve">M+D carta speciale  stampabile inkjet e laser -  bianco opaco conf. 10 fogli</t>
  </si>
  <si>
    <t xml:space="preserve">0756014218022</t>
  </si>
  <si>
    <t xml:space="preserve">M+D carta speciale  stampabile inkjet e laser -  bianco lucido conf. 10 fogli</t>
  </si>
  <si>
    <t xml:space="preserve">0617737976098</t>
  </si>
  <si>
    <t xml:space="preserve">M+D vinile stampabile inkjet PVC waterproof bianco opaco conf. 10 fogli</t>
  </si>
  <si>
    <t xml:space="preserve">0756014218039</t>
  </si>
  <si>
    <t xml:space="preserve">M+D vinile stampabile inkjet PP trasparente lucido conf. 10 fogli</t>
  </si>
  <si>
    <t xml:space="preserve">0756014218046</t>
  </si>
  <si>
    <t xml:space="preserve">M+D vinile stampabile inkjet PP bianco lucido conf. 10 fogli</t>
  </si>
  <si>
    <t xml:space="preserve">0756014218053</t>
  </si>
  <si>
    <t xml:space="preserve">M+D vinile stampabile inkjet PP bianco opaco conf. 10 fogli</t>
  </si>
  <si>
    <t xml:space="preserve">0617737976104</t>
  </si>
  <si>
    <t xml:space="preserve">M+D vinile stampabile LASER argento lucido conf. 10 fogli</t>
  </si>
  <si>
    <t xml:space="preserve">0617737976111</t>
  </si>
  <si>
    <t xml:space="preserve">M+D vinile stampabile LASER oro lucido conf. 10 fogli</t>
  </si>
  <si>
    <t xml:space="preserve">0617737976128</t>
  </si>
  <si>
    <t xml:space="preserve">M+D vinile stampabile LASER bianco perla opaco conf. 10 fogli</t>
  </si>
  <si>
    <t xml:space="preserve">0756014217957</t>
  </si>
  <si>
    <t xml:space="preserve">M+D vinile stampabile LASER bianco perla lucido conf. 10 fogli rit.</t>
  </si>
  <si>
    <t xml:space="preserve">0756014217964</t>
  </si>
  <si>
    <t xml:space="preserve">M+D vinile stampabile LASER trasparente lucido conf. 10 fogli rit.</t>
  </si>
  <si>
    <t xml:space="preserve">VINILI ADESIVI MONOMERICI da taglio dim. 2 metri x 30,5cm - in confezione astuccio pvc TRASPARENTE 65mm x 65mm x 320mm – con euroforo per appenderia + ETICHETTA E ISTRUZIONI</t>
  </si>
  <si>
    <t xml:space="preserve">0756014219180</t>
  </si>
  <si>
    <t xml:space="preserve">M+D vinile MONOMERICO colore Bianco L100 LUCIDO</t>
  </si>
  <si>
    <t xml:space="preserve">0756014219197</t>
  </si>
  <si>
    <t xml:space="preserve">M+D vinile MONOMERICO colore Nero L101 LUCIDO</t>
  </si>
  <si>
    <t xml:space="preserve">0756014219203</t>
  </si>
  <si>
    <t xml:space="preserve">M+D vinile MONOMERICO colore Trasparent L199 LUCIDO</t>
  </si>
  <si>
    <t xml:space="preserve">0756014219210</t>
  </si>
  <si>
    <t xml:space="preserve">M+D vinile MONOMERICO colore Giallo limone L110 LUCIDO</t>
  </si>
  <si>
    <t xml:space="preserve">0756014219227</t>
  </si>
  <si>
    <t xml:space="preserve">M+D vinile MONOMERICO colore Giallo medio L112 LUCIDO</t>
  </si>
  <si>
    <t xml:space="preserve">0756014219234</t>
  </si>
  <si>
    <t xml:space="preserve">M+D vinile MONOMERICO colore Arancio L120 LUCIDO</t>
  </si>
  <si>
    <t xml:space="preserve">0756014219241</t>
  </si>
  <si>
    <t xml:space="preserve">M+D vinile MONOMERICO colore Rosso L130 LUCIDO</t>
  </si>
  <si>
    <t xml:space="preserve">0756014219258</t>
  </si>
  <si>
    <t xml:space="preserve">M+D vinile MONOMERICO colore Rosso scuro L133 LUCIDO</t>
  </si>
  <si>
    <t xml:space="preserve">0756014219265</t>
  </si>
  <si>
    <t xml:space="preserve">M+D vinile MONOMERICO colore Bordeaux L135 LUCIDO</t>
  </si>
  <si>
    <t xml:space="preserve">0756014219272</t>
  </si>
  <si>
    <t xml:space="preserve">M+D vinile MONOMERICO colore Rosa L141 LUCIDO</t>
  </si>
  <si>
    <t xml:space="preserve">0756014219289</t>
  </si>
  <si>
    <t xml:space="preserve">M+D vinile MONOMERICO colore Magenta L189 LUCIDO</t>
  </si>
  <si>
    <t xml:space="preserve">0756014219296</t>
  </si>
  <si>
    <t xml:space="preserve">M+D vinile MONOMERICO colore Violetta L150 LUCIDO</t>
  </si>
  <si>
    <t xml:space="preserve">0756014219302</t>
  </si>
  <si>
    <t xml:space="preserve">M+D vinile MONOMERICO colore Viola L151 LUCIDO</t>
  </si>
  <si>
    <t xml:space="preserve">0756014219319</t>
  </si>
  <si>
    <t xml:space="preserve">M+D vinile MONOMERICO colore Marrone L145 LUCIDO</t>
  </si>
  <si>
    <t xml:space="preserve">0756014219326</t>
  </si>
  <si>
    <t xml:space="preserve">M+D vinile MONOMERICO colore Turchese L177 LUCIDO</t>
  </si>
  <si>
    <t xml:space="preserve">0756014219333</t>
  </si>
  <si>
    <t xml:space="preserve">M+D vinile MONOMERICO colore Verde Acqua L176 LUCIDO</t>
  </si>
  <si>
    <t xml:space="preserve">0756014219340</t>
  </si>
  <si>
    <t xml:space="preserve">M+D vinile MONOMERICO colore Verde Mela L178  LUCIDO</t>
  </si>
  <si>
    <t xml:space="preserve">0756014219357</t>
  </si>
  <si>
    <t xml:space="preserve">M+D vinile MONOMERICO colore Verde Brillante L179 LUCIDO</t>
  </si>
  <si>
    <t xml:space="preserve">0756014219364</t>
  </si>
  <si>
    <t xml:space="preserve">M+D vinile MONOMERICO colore Verde Medio L180 LUCIDO</t>
  </si>
  <si>
    <t xml:space="preserve">0756014219371</t>
  </si>
  <si>
    <t xml:space="preserve">M+D vinile MONOMERICO colore Celeste L157 LUCIDO</t>
  </si>
  <si>
    <t xml:space="preserve">0756014219388</t>
  </si>
  <si>
    <t xml:space="preserve">M+D vinile MONOMERICO colore Blu Olimpico L158 LUCIDO</t>
  </si>
  <si>
    <t xml:space="preserve">0756014219395</t>
  </si>
  <si>
    <t xml:space="preserve">M+D vinile MONOMERICO colore Blu Brillante L168 LUCIDO</t>
  </si>
  <si>
    <t xml:space="preserve">0756014219401</t>
  </si>
  <si>
    <t xml:space="preserve">M+D vinile MONOMERICO colore Blu Scuro L172 LUCIDO</t>
  </si>
  <si>
    <t xml:space="preserve">0756014219418</t>
  </si>
  <si>
    <t xml:space="preserve">M+D vinile MONOMERICO colore Grigio L104 LUCIDO</t>
  </si>
  <si>
    <t xml:space="preserve">0756014219425</t>
  </si>
  <si>
    <t xml:space="preserve">M+D vinile MONOMERICO colore Grigio Scuro L107 LUCIDO</t>
  </si>
  <si>
    <t xml:space="preserve">0756014219432</t>
  </si>
  <si>
    <t xml:space="preserve">M+D vinile MONOMERICO colore Argento metallizzato L181 LUCIDO</t>
  </si>
  <si>
    <t xml:space="preserve">0756014219449</t>
  </si>
  <si>
    <t xml:space="preserve">M+D vinile MONOMERICO colore Oro Metallizzato L171 LUCIDO</t>
  </si>
  <si>
    <t xml:space="preserve">0756014219456</t>
  </si>
  <si>
    <t xml:space="preserve">M+D vinile MONOMERICO colore Bianco M300 OPACO</t>
  </si>
  <si>
    <t xml:space="preserve">0756014219463</t>
  </si>
  <si>
    <t xml:space="preserve">M+D vinile MONOMERICO colore Nero M301 OPACO</t>
  </si>
  <si>
    <t xml:space="preserve">0756014219470</t>
  </si>
  <si>
    <t xml:space="preserve">M+D vinile MONOMERICO colore Beige M305 OPACO</t>
  </si>
  <si>
    <t xml:space="preserve">0756014219487</t>
  </si>
  <si>
    <t xml:space="preserve">M+D vinile MONOMERICO colore Giallo Limone M310 OPACO</t>
  </si>
  <si>
    <t xml:space="preserve">0756014219494</t>
  </si>
  <si>
    <t xml:space="preserve">M+D vinile MONOMERICO colore Giallo Medio M312 OPACO</t>
  </si>
  <si>
    <t xml:space="preserve">0756014219500</t>
  </si>
  <si>
    <t xml:space="preserve">M+D vinile MONOMERICO colore Arancio M320 OPACO</t>
  </si>
  <si>
    <t xml:space="preserve">0756014219517</t>
  </si>
  <si>
    <t xml:space="preserve">M+D vinile MONOMERICO colore Rosso M330 OPACO</t>
  </si>
  <si>
    <t xml:space="preserve">0756014219524</t>
  </si>
  <si>
    <t xml:space="preserve">M+D vinile MONOMERICO colore Rosso Scuro M333 OPACO</t>
  </si>
  <si>
    <t xml:space="preserve">0756014219531</t>
  </si>
  <si>
    <t xml:space="preserve">M+D vinile MONOMERICO colore Bordeaux M335 OPACO</t>
  </si>
  <si>
    <t xml:space="preserve">0756014219548</t>
  </si>
  <si>
    <t xml:space="preserve">M+D vinile MONOMERICO colore Rosa M341 OPACO</t>
  </si>
  <si>
    <t xml:space="preserve">0756014219555</t>
  </si>
  <si>
    <t xml:space="preserve">M+D vinile MONOMERICO colore Violetta M350 OPACO</t>
  </si>
  <si>
    <t xml:space="preserve">0756014219562</t>
  </si>
  <si>
    <t xml:space="preserve">M+D vinile MONOMERICO colore Marrone M345 OPACO</t>
  </si>
  <si>
    <t xml:space="preserve">0756014219579</t>
  </si>
  <si>
    <t xml:space="preserve">M+D vinile MONOMERICO colore Turchese Chiaro M376 OPACO</t>
  </si>
  <si>
    <t xml:space="preserve">0756014219586</t>
  </si>
  <si>
    <t xml:space="preserve">M+D vinile MONOMERICO colore Verde Mela M378 OPACO</t>
  </si>
  <si>
    <t xml:space="preserve">0756014219593</t>
  </si>
  <si>
    <t xml:space="preserve">M+D vinile MONOMERICO colore Verde M380 OPACO</t>
  </si>
  <si>
    <t xml:space="preserve">0756014219609</t>
  </si>
  <si>
    <t xml:space="preserve">M+D vinile MONOMERICO colore Azzurro Pastello M356 OPACO</t>
  </si>
  <si>
    <t xml:space="preserve">0756014219616</t>
  </si>
  <si>
    <t xml:space="preserve">M+D vinile MONOMERICO colore Celeste M357 OPACO</t>
  </si>
  <si>
    <t xml:space="preserve">0756014219623</t>
  </si>
  <si>
    <t xml:space="preserve">M+D vinile MONOMERICO colore Blu Olimpico M358 OPACO</t>
  </si>
  <si>
    <t xml:space="preserve">0756014219630</t>
  </si>
  <si>
    <t xml:space="preserve">M+D vinile MONOMERICO colore Blu Medio M359 OPACO</t>
  </si>
  <si>
    <t xml:space="preserve">0756014219647</t>
  </si>
  <si>
    <t xml:space="preserve">M+D vinile MONOMERICO colore Blu Scuro M366 OPACO</t>
  </si>
  <si>
    <t xml:space="preserve">0756014219654</t>
  </si>
  <si>
    <t xml:space="preserve">M+D vinile MONOMERICO colore Blu Brillante M368 OPACO</t>
  </si>
  <si>
    <t xml:space="preserve">0756014219661</t>
  </si>
  <si>
    <t xml:space="preserve">M+D vinile MONOMERICO colore Grigio M304 OPACO</t>
  </si>
  <si>
    <t xml:space="preserve">0756014219678</t>
  </si>
  <si>
    <t xml:space="preserve">M+D vinile MONOMERICO colore Grigio Medio M307 OPACO</t>
  </si>
  <si>
    <t xml:space="preserve">0756014219685</t>
  </si>
  <si>
    <t xml:space="preserve">M+D vinile MONOMERICO colore Argento Metallizzato M381 OPACO</t>
  </si>
  <si>
    <t xml:space="preserve">0756014219692</t>
  </si>
  <si>
    <t xml:space="preserve">M+D vinile MONOMERICO colore Oro Metallizzato M371 OPACO</t>
  </si>
  <si>
    <t xml:space="preserve">VINILI ADESIVI SPECIALI da taglio dim. 2 metri x 30,5cm - in confezione astuccio pvc TRASPARENTE 65mm x 65mm x 320mm – con euroforo per appenderia + ETICHETTA E ISTRUZIONI</t>
  </si>
  <si>
    <t xml:space="preserve">0756014219708</t>
  </si>
  <si>
    <t xml:space="preserve">M+D vinile SPECIALE FLUORESCENTE colore Rosa  CF01 OPACO</t>
  </si>
  <si>
    <t xml:space="preserve">0756014219715</t>
  </si>
  <si>
    <t xml:space="preserve">M+D vinile SPECIALE FLUORESCENTE colore Verde CF02 OPACO</t>
  </si>
  <si>
    <t xml:space="preserve">0756014219722</t>
  </si>
  <si>
    <t xml:space="preserve">M+D vinile SPECIALE FLUORESCENTE colore Arancio CF3 OPACO</t>
  </si>
  <si>
    <t xml:space="preserve">0756014219739</t>
  </si>
  <si>
    <t xml:space="preserve">M+D vinile SPECIALE FLUORESCENTE colore Giallo CF3 OPACO</t>
  </si>
  <si>
    <t xml:space="preserve">0756014219746</t>
  </si>
  <si>
    <t xml:space="preserve">M+D vinile SPECIALE per mascherature da verniciatura  RI-MASK</t>
  </si>
  <si>
    <t xml:space="preserve">0756014219753</t>
  </si>
  <si>
    <t xml:space="preserve">M+D vinile SPECIALE effetto SPECCHIO colore Argento RI-213 LUCIDO</t>
  </si>
  <si>
    <t xml:space="preserve">0756014219760</t>
  </si>
  <si>
    <t xml:space="preserve">M+D vinile SPECIALE effetto SPECCHIO colore Oro RI-223 LUCIDO</t>
  </si>
  <si>
    <t xml:space="preserve">VINILI ADESIVI POLIMERICI da taglio dim. 2 metri x 30,5cm - in confezione astuccio pvc TRASPARENTE 65mm x 65mm x 320mm – con euroforo per appenderia + ETICHETTA E ISTRUZIONI</t>
  </si>
  <si>
    <t xml:space="preserve">0756014219777</t>
  </si>
  <si>
    <t xml:space="preserve">M+D vinile POLIMERICO colore Bianco O400 LUCIDO</t>
  </si>
  <si>
    <t xml:space="preserve">0756014219784</t>
  </si>
  <si>
    <t xml:space="preserve">M+D vinile POLIMERICO colore Bianco O400M OPACO</t>
  </si>
  <si>
    <t xml:space="preserve">0756014219791</t>
  </si>
  <si>
    <t xml:space="preserve">M+D vinile POLIMERICO colore Nero O401 LUCIDO</t>
  </si>
  <si>
    <t xml:space="preserve">0756014219807</t>
  </si>
  <si>
    <t xml:space="preserve">M+D vinile POLIMERICO colore Nero O401M OPACO</t>
  </si>
  <si>
    <t xml:space="preserve">0756014219814</t>
  </si>
  <si>
    <t xml:space="preserve">M+D vinile POLIMERICO colore Giallo O412 LUCIDO</t>
  </si>
  <si>
    <t xml:space="preserve">0756014219821</t>
  </si>
  <si>
    <t xml:space="preserve">M+D vinile POLIMERICO colore Giallo limone O410 LUCIDO</t>
  </si>
  <si>
    <t xml:space="preserve">0756014219838</t>
  </si>
  <si>
    <t xml:space="preserve">M+D vinile POLIMERICO colore Rosso O430 LUCIDO</t>
  </si>
  <si>
    <t xml:space="preserve">0756014219845</t>
  </si>
  <si>
    <t xml:space="preserve">M+D vinile POLIMERICO colore Arancio O423 LUCIDO</t>
  </si>
  <si>
    <t xml:space="preserve">0756014219852</t>
  </si>
  <si>
    <t xml:space="preserve">M+D vinile POLIMERICO colore Lavanda O455 LUCIDO</t>
  </si>
  <si>
    <t xml:space="preserve">0756014219869</t>
  </si>
  <si>
    <t xml:space="preserve">M+D vinile POLIMERICO colore Lilla O454 LUCIDO</t>
  </si>
  <si>
    <t xml:space="preserve">0756014219876</t>
  </si>
  <si>
    <t xml:space="preserve">M+D vinile POLIMERICO colore Magenta O489 LUCIDO</t>
  </si>
  <si>
    <t xml:space="preserve">0756014219883</t>
  </si>
  <si>
    <t xml:space="preserve">M+D vinile POLIMERICO colore Rosa O441 LUCIDO</t>
  </si>
  <si>
    <t xml:space="preserve">0756014219890</t>
  </si>
  <si>
    <t xml:space="preserve">M+D vinile POLIMERICO colore Blu Ultra O470 LUCIDO</t>
  </si>
  <si>
    <t xml:space="preserve">0756014219906</t>
  </si>
  <si>
    <t xml:space="preserve">M+D vinile POLIMERICO colore Blu Chiaro O459 LUCIDO</t>
  </si>
  <si>
    <t xml:space="preserve">0756014219913</t>
  </si>
  <si>
    <t xml:space="preserve">M+D vinile POLIMERICO colore Celeste O457 LUCIDO</t>
  </si>
  <si>
    <t xml:space="preserve">0756014219920</t>
  </si>
  <si>
    <t xml:space="preserve">M+D vinile POLIMERICO colore Menta O475 LUCIDO</t>
  </si>
  <si>
    <t xml:space="preserve">0756014219937</t>
  </si>
  <si>
    <t xml:space="preserve">M+D vinile POLIMERICO colore Verde O480 LUCIDO</t>
  </si>
  <si>
    <t xml:space="preserve">0756014219944</t>
  </si>
  <si>
    <t xml:space="preserve">M+D vinile POLIMERICO colore Verde Lime O487 LUCIDO</t>
  </si>
  <si>
    <t xml:space="preserve">0756014219951</t>
  </si>
  <si>
    <t xml:space="preserve">M+D vinile POLIMERICO colore Nocciola O447 LUCIDO</t>
  </si>
  <si>
    <t xml:space="preserve">0756014219968</t>
  </si>
  <si>
    <t xml:space="preserve">M+D vinile POLIMERICO colore Marrone Chiaro O448 LUCIDO</t>
  </si>
  <si>
    <t xml:space="preserve">0756014219975</t>
  </si>
  <si>
    <t xml:space="preserve">M+D vinile POLIMERICO colore Beige Chiaro O449 LUCIDO</t>
  </si>
  <si>
    <t xml:space="preserve">0756014219982</t>
  </si>
  <si>
    <t xml:space="preserve">M+D vinile POLIMERICO colore Antracite O402 LUCIDO</t>
  </si>
  <si>
    <t xml:space="preserve">0756014219999</t>
  </si>
  <si>
    <t xml:space="preserve">M+D vinile POLIMERICO colore Argento Metallizzato O481 LUCIDO</t>
  </si>
  <si>
    <t xml:space="preserve">0756014220001</t>
  </si>
  <si>
    <t xml:space="preserve">M+D vinile POLIMERICO colore Oro Metallizzato O471 LUCIDO</t>
  </si>
  <si>
    <t xml:space="preserve">0756014220018</t>
  </si>
  <si>
    <t xml:space="preserve">M+D vinile POLIMERICO colore Rame Metallizzato O474 LUCIDO</t>
  </si>
  <si>
    <t xml:space="preserve">APPLICATION TAPE con liner, pellicola di trasferimento vinili da taglio dim. Larghezza 31cm, lunghezza 2-4-8 metri - in confezione astuccio pvc TRASPARENTE 65mm x 65mm x 320mm – con euroforo per appenderia + ETICHETTA E ISTRUZIONI</t>
  </si>
  <si>
    <t xml:space="preserve">0756014220025</t>
  </si>
  <si>
    <t xml:space="preserve">M+D Application Tape – pellicola di trasferimento vinile, rotolo 2 metri</t>
  </si>
  <si>
    <t xml:space="preserve">0756014220032</t>
  </si>
  <si>
    <t xml:space="preserve">M+D Application Tape – pellicola di trasferimento vinile, rotolo 4 metri</t>
  </si>
  <si>
    <t xml:space="preserve">0756014220049</t>
  </si>
  <si>
    <t xml:space="preserve">M+D Application Tape – pellicola di trasferimento vinile, rotolo 8 metri</t>
  </si>
  <si>
    <t xml:space="preserve">TAPPETINI DI TAGLIO PER MACCHINE SILHOUETTE – BROTHER – CRICUT</t>
  </si>
  <si>
    <t xml:space="preserve">M+D tappetino di taglio dim. 30,5Cm x 61cm  per silhouette cameo – adesività standard</t>
  </si>
  <si>
    <t xml:space="preserve">M+D tappetino di taglio dim. 30,5Cm x 61cm per silhouette cameo – adesività alta</t>
  </si>
  <si>
    <t xml:space="preserve">M+D tappetino di taglio dim. 30,5Cm x 61cm per silhouette cameo – nanotack standard</t>
  </si>
  <si>
    <t xml:space="preserve">M+D tappetino di taglio (foglio di trascinamento) per silhouette portrait – adesività standard</t>
  </si>
  <si>
    <t xml:space="preserve">M+D tappetino di taglio (foglio di trascinamento) per silhouette portrait – adesività alta</t>
  </si>
  <si>
    <t xml:space="preserve">M+D tappetino di taglio dim. 30,5Cm x 30,5cm  per silhouette cameo – adesività standard</t>
  </si>
  <si>
    <t xml:space="preserve">M+D tappetino di taglio dim. 30,5Cm x 30,5cm per silhouette cameo – adesività alta</t>
  </si>
  <si>
    <t xml:space="preserve">M+D tappetino di taglio dim. 30,5Cm x 30,5cm per silhouette cameo – nanotack standard</t>
  </si>
  <si>
    <t xml:space="preserve">TOTALE ORDINE</t>
  </si>
  <si>
    <t xml:space="preserve">NOTE inerenti l'ordine:</t>
  </si>
  <si>
    <t xml:space="preserve">TRASPORTO 2%</t>
  </si>
  <si>
    <t xml:space="preserve">IVA 22%</t>
  </si>
  <si>
    <t xml:space="preserve">TOTALE DA PAGA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€-410]\ #,##0.00;[RED]\-[$€-410]\ 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2323DC"/>
      <name val="Arial"/>
      <family val="2"/>
    </font>
    <font>
      <b val="true"/>
      <sz val="10"/>
      <color rgb="FF800080"/>
      <name val="Arial"/>
      <family val="2"/>
    </font>
    <font>
      <b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83CAFF"/>
        <bgColor rgb="FF99CCFF"/>
      </patternFill>
    </fill>
    <fill>
      <patternFill patternType="solid">
        <fgColor rgb="FF99CCFF"/>
        <bgColor rgb="FF83CAFF"/>
      </patternFill>
    </fill>
    <fill>
      <patternFill patternType="solid">
        <fgColor rgb="FFB3B3B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FFFF99"/>
      </patternFill>
    </fill>
    <fill>
      <patternFill patternType="solid">
        <fgColor rgb="FFAECF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11" fillId="5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6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0" fillId="6" borderId="0" xfId="0" applyFont="fals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11" fillId="6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83CA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323D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</xdr:colOff>
      <xdr:row>0</xdr:row>
      <xdr:rowOff>126000</xdr:rowOff>
    </xdr:from>
    <xdr:to>
      <xdr:col>1</xdr:col>
      <xdr:colOff>3357360</xdr:colOff>
      <xdr:row>11</xdr:row>
      <xdr:rowOff>142920</xdr:rowOff>
    </xdr:to>
    <xdr:pic>
      <xdr:nvPicPr>
        <xdr:cNvPr id="0" name="Immagini 1" descr=""/>
        <xdr:cNvPicPr/>
      </xdr:nvPicPr>
      <xdr:blipFill>
        <a:blip r:embed="rId1"/>
        <a:stretch/>
      </xdr:blipFill>
      <xdr:spPr>
        <a:xfrm>
          <a:off x="1143000" y="126000"/>
          <a:ext cx="3352320" cy="179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25"/>
  <sheetViews>
    <sheetView showFormulas="false" showGridLines="true" showRowColHeaders="true" showZeros="true" rightToLeft="false" tabSelected="true" showOutlineSymbols="true" defaultGridColor="true" view="normal" topLeftCell="A292" colorId="64" zoomScale="100" zoomScaleNormal="100" zoomScalePageLayoutView="100" workbookViewId="0">
      <selection pane="topLeft" activeCell="G292" activeCellId="0" sqref="G29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6.14"/>
    <col collapsed="false" customWidth="true" hidden="false" outlineLevel="0" max="2" min="2" style="1" width="75.39"/>
    <col collapsed="false" customWidth="true" hidden="false" outlineLevel="0" max="3" min="3" style="0" width="5.09"/>
    <col collapsed="false" customWidth="true" hidden="false" outlineLevel="0" max="4" min="4" style="0" width="11.05"/>
    <col collapsed="false" customWidth="true" hidden="false" outlineLevel="0" max="5" min="5" style="0" width="15.58"/>
    <col collapsed="false" customWidth="true" hidden="false" outlineLevel="0" max="6" min="6" style="0" width="18.27"/>
    <col collapsed="false" customWidth="true" hidden="false" outlineLevel="0" max="7" min="7" style="0" width="17.14"/>
  </cols>
  <sheetData>
    <row r="3" customFormat="false" ht="12.75" hidden="false" customHeight="false" outlineLevel="0" collapsed="false">
      <c r="C3" s="2" t="s">
        <v>0</v>
      </c>
    </row>
    <row r="4" customFormat="false" ht="12.75" hidden="false" customHeight="false" outlineLevel="0" collapsed="false">
      <c r="F4" s="3" t="s">
        <v>1</v>
      </c>
    </row>
    <row r="5" customFormat="false" ht="12.75" hidden="false" customHeight="false" outlineLevel="0" collapsed="false">
      <c r="C5" s="0" t="s">
        <v>2</v>
      </c>
    </row>
    <row r="6" customFormat="false" ht="12.75" hidden="false" customHeight="false" outlineLevel="0" collapsed="false">
      <c r="C6" s="0" t="s">
        <v>3</v>
      </c>
    </row>
    <row r="7" customFormat="false" ht="12.75" hidden="false" customHeight="false" outlineLevel="0" collapsed="false">
      <c r="C7" s="0" t="s">
        <v>4</v>
      </c>
    </row>
    <row r="8" customFormat="false" ht="12.75" hidden="false" customHeight="false" outlineLevel="0" collapsed="false">
      <c r="C8" s="0" t="s">
        <v>5</v>
      </c>
    </row>
    <row r="9" customFormat="false" ht="12.75" hidden="false" customHeight="false" outlineLevel="0" collapsed="false">
      <c r="C9" s="0" t="s">
        <v>6</v>
      </c>
    </row>
    <row r="10" customFormat="false" ht="12.75" hidden="false" customHeight="false" outlineLevel="0" collapsed="false">
      <c r="C10" s="0" t="s">
        <v>7</v>
      </c>
    </row>
    <row r="11" customFormat="false" ht="12.75" hidden="false" customHeight="false" outlineLevel="0" collapsed="false">
      <c r="C11" s="0" t="s">
        <v>8</v>
      </c>
    </row>
    <row r="14" customFormat="false" ht="12.75" hidden="false" customHeight="false" outlineLevel="0" collapsed="false">
      <c r="C14" s="4" t="s">
        <v>9</v>
      </c>
    </row>
    <row r="15" customFormat="false" ht="12.75" hidden="false" customHeight="false" outlineLevel="0" collapsed="false">
      <c r="B15" s="1" t="s">
        <v>10</v>
      </c>
      <c r="D15" s="5"/>
      <c r="E15" s="5"/>
    </row>
    <row r="16" customFormat="false" ht="12.75" hidden="false" customHeight="false" outlineLevel="0" collapsed="false">
      <c r="C16" s="4" t="s">
        <v>11</v>
      </c>
      <c r="D16" s="5"/>
      <c r="E16" s="5"/>
    </row>
    <row r="18" customFormat="false" ht="12.75" hidden="false" customHeight="false" outlineLevel="0" collapsed="false">
      <c r="A18" s="0" t="s">
        <v>12</v>
      </c>
    </row>
    <row r="19" customFormat="false" ht="12.75" hidden="false" customHeight="false" outlineLevel="0" collapsed="false">
      <c r="A19" s="0" t="s">
        <v>13</v>
      </c>
    </row>
    <row r="21" customFormat="false" ht="12.75" hidden="false" customHeight="false" outlineLevel="0" collapsed="false">
      <c r="B21" s="0"/>
    </row>
    <row r="22" s="5" customFormat="true" ht="12.75" hidden="false" customHeight="false" outlineLevel="0" collapsed="false">
      <c r="A22" s="6"/>
      <c r="B22" s="7"/>
    </row>
    <row r="23" s="10" customFormat="true" ht="12.75" hidden="false" customHeight="false" outlineLevel="0" collapsed="false">
      <c r="A23" s="8" t="s">
        <v>14</v>
      </c>
      <c r="B23" s="9"/>
    </row>
    <row r="24" s="11" customFormat="true" ht="12.75" hidden="false" customHeight="false" outlineLevel="0" collapsed="false">
      <c r="A24" s="11" t="s">
        <v>15</v>
      </c>
      <c r="B24" s="1" t="s">
        <v>16</v>
      </c>
      <c r="D24" s="11" t="s">
        <v>17</v>
      </c>
      <c r="E24" s="11" t="s">
        <v>18</v>
      </c>
      <c r="F24" s="11" t="s">
        <v>19</v>
      </c>
      <c r="G24" s="11" t="s">
        <v>20</v>
      </c>
      <c r="H24" s="11" t="s">
        <v>21</v>
      </c>
    </row>
    <row r="25" customFormat="false" ht="12.75" hidden="false" customHeight="false" outlineLevel="0" collapsed="false">
      <c r="A25" s="12" t="s">
        <v>22</v>
      </c>
      <c r="B25" s="13" t="s">
        <v>23</v>
      </c>
      <c r="C25" s="12"/>
      <c r="D25" s="14" t="n">
        <v>9.2984</v>
      </c>
      <c r="E25" s="15" t="n">
        <f aca="false">D25+(D25*0.25)</f>
        <v>11.623</v>
      </c>
      <c r="F25" s="16" t="n">
        <f aca="false">E25+(E25*0.22)</f>
        <v>14.18006</v>
      </c>
      <c r="H25" s="17" t="n">
        <f aca="false">D25*G25</f>
        <v>0</v>
      </c>
    </row>
    <row r="26" customFormat="false" ht="12.75" hidden="false" customHeight="false" outlineLevel="0" collapsed="false">
      <c r="A26" s="12" t="s">
        <v>24</v>
      </c>
      <c r="B26" s="13" t="s">
        <v>25</v>
      </c>
      <c r="C26" s="12"/>
      <c r="D26" s="14" t="n">
        <v>5.2746</v>
      </c>
      <c r="E26" s="15" t="n">
        <f aca="false">D26+(D26*0.25)</f>
        <v>6.59325</v>
      </c>
      <c r="F26" s="16" t="n">
        <f aca="false">E26+(E26*0.22)</f>
        <v>8.043765</v>
      </c>
      <c r="H26" s="17" t="n">
        <f aca="false">D26*G26</f>
        <v>0</v>
      </c>
    </row>
    <row r="27" customFormat="false" ht="12.75" hidden="false" customHeight="false" outlineLevel="0" collapsed="false">
      <c r="A27" s="12" t="s">
        <v>26</v>
      </c>
      <c r="B27" s="13" t="s">
        <v>27</v>
      </c>
      <c r="C27" s="12"/>
      <c r="D27" s="14" t="n">
        <v>6.149</v>
      </c>
      <c r="E27" s="15" t="n">
        <f aca="false">D27+(D27*0.4)</f>
        <v>8.6086</v>
      </c>
      <c r="F27" s="16" t="n">
        <f aca="false">E27+(E27*0.22)</f>
        <v>10.502492</v>
      </c>
      <c r="H27" s="17" t="n">
        <f aca="false">D27*G27</f>
        <v>0</v>
      </c>
    </row>
    <row r="28" customFormat="false" ht="12.75" hidden="false" customHeight="false" outlineLevel="0" collapsed="false">
      <c r="A28" s="12" t="s">
        <v>28</v>
      </c>
      <c r="B28" s="13" t="s">
        <v>29</v>
      </c>
      <c r="C28" s="12"/>
      <c r="D28" s="14" t="n">
        <v>3.692</v>
      </c>
      <c r="E28" s="15" t="n">
        <f aca="false">D28+(D28*0.4)</f>
        <v>5.1688</v>
      </c>
      <c r="F28" s="16" t="n">
        <f aca="false">E28+(E28*0.22)</f>
        <v>6.305936</v>
      </c>
      <c r="H28" s="17" t="n">
        <f aca="false">D28*G28</f>
        <v>0</v>
      </c>
    </row>
    <row r="29" customFormat="false" ht="12.75" hidden="false" customHeight="false" outlineLevel="0" collapsed="false">
      <c r="A29" s="12" t="s">
        <v>30</v>
      </c>
      <c r="B29" s="13" t="s">
        <v>31</v>
      </c>
      <c r="C29" s="12"/>
      <c r="D29" s="14" t="n">
        <v>7.982</v>
      </c>
      <c r="E29" s="15" t="n">
        <f aca="false">D29+(D29*0.39)</f>
        <v>11.09498</v>
      </c>
      <c r="F29" s="16" t="n">
        <f aca="false">E29+(E29*0.22)</f>
        <v>13.5358756</v>
      </c>
      <c r="H29" s="17" t="n">
        <f aca="false">D29*G29</f>
        <v>0</v>
      </c>
    </row>
    <row r="30" customFormat="false" ht="12.75" hidden="false" customHeight="false" outlineLevel="0" collapsed="false">
      <c r="A30" s="12" t="s">
        <v>32</v>
      </c>
      <c r="B30" s="13" t="s">
        <v>33</v>
      </c>
      <c r="C30" s="12"/>
      <c r="D30" s="14" t="n">
        <v>4.446</v>
      </c>
      <c r="E30" s="15" t="n">
        <f aca="false">D30+(D30*0.4)</f>
        <v>6.2244</v>
      </c>
      <c r="F30" s="16" t="n">
        <f aca="false">E30+(E30*0.22)</f>
        <v>7.593768</v>
      </c>
      <c r="H30" s="17" t="n">
        <f aca="false">D30*G30</f>
        <v>0</v>
      </c>
    </row>
    <row r="31" customFormat="false" ht="12.75" hidden="false" customHeight="false" outlineLevel="0" collapsed="false">
      <c r="A31" s="12" t="s">
        <v>34</v>
      </c>
      <c r="B31" s="13" t="s">
        <v>35</v>
      </c>
      <c r="C31" s="12"/>
      <c r="D31" s="14" t="n">
        <v>10.868</v>
      </c>
      <c r="E31" s="15" t="n">
        <f aca="false">D31+(D31*0.38)</f>
        <v>14.99784</v>
      </c>
      <c r="F31" s="16" t="n">
        <f aca="false">E31+(E31*0.22)</f>
        <v>18.2973648</v>
      </c>
      <c r="H31" s="17" t="n">
        <f aca="false">D31*G31</f>
        <v>0</v>
      </c>
    </row>
    <row r="32" customFormat="false" ht="12.75" hidden="false" customHeight="false" outlineLevel="0" collapsed="false">
      <c r="A32" s="12" t="s">
        <v>36</v>
      </c>
      <c r="B32" s="13" t="s">
        <v>37</v>
      </c>
      <c r="C32" s="12"/>
      <c r="D32" s="14" t="n">
        <v>6.071</v>
      </c>
      <c r="E32" s="15" t="n">
        <f aca="false">D32+(D32*0.38)</f>
        <v>8.37798</v>
      </c>
      <c r="F32" s="16" t="n">
        <f aca="false">E32+(E32*0.22)</f>
        <v>10.2211356</v>
      </c>
      <c r="H32" s="17" t="n">
        <f aca="false">D32*G32</f>
        <v>0</v>
      </c>
    </row>
    <row r="33" customFormat="false" ht="12.75" hidden="false" customHeight="false" outlineLevel="0" collapsed="false">
      <c r="A33" s="12" t="s">
        <v>38</v>
      </c>
      <c r="B33" s="13" t="s">
        <v>39</v>
      </c>
      <c r="C33" s="12"/>
      <c r="D33" s="14" t="n">
        <v>5.395</v>
      </c>
      <c r="E33" s="15" t="n">
        <f aca="false">D33+(D33*0.4)</f>
        <v>7.553</v>
      </c>
      <c r="F33" s="16" t="n">
        <f aca="false">E33+(E33*0.22)</f>
        <v>9.21466</v>
      </c>
      <c r="H33" s="17" t="n">
        <f aca="false">D33*G33</f>
        <v>0</v>
      </c>
    </row>
    <row r="34" customFormat="false" ht="12.75" hidden="false" customHeight="false" outlineLevel="0" collapsed="false">
      <c r="A34" s="12" t="s">
        <v>40</v>
      </c>
      <c r="B34" s="13" t="s">
        <v>41</v>
      </c>
      <c r="C34" s="12"/>
      <c r="D34" s="14" t="n">
        <v>7.67</v>
      </c>
      <c r="E34" s="15" t="n">
        <f aca="false">D34+(D34*0.4)</f>
        <v>10.738</v>
      </c>
      <c r="F34" s="16" t="n">
        <f aca="false">E34+(E34*0.22)</f>
        <v>13.10036</v>
      </c>
      <c r="H34" s="17" t="n">
        <f aca="false">D34*G34</f>
        <v>0</v>
      </c>
    </row>
    <row r="38" s="18" customFormat="true" ht="12.75" hidden="false" customHeight="false" outlineLevel="0" collapsed="false">
      <c r="A38" s="18" t="s">
        <v>42</v>
      </c>
      <c r="B38" s="19"/>
    </row>
    <row r="39" s="11" customFormat="true" ht="12.75" hidden="false" customHeight="false" outlineLevel="0" collapsed="false">
      <c r="A39" s="11" t="s">
        <v>15</v>
      </c>
      <c r="B39" s="1" t="s">
        <v>16</v>
      </c>
      <c r="D39" s="11" t="s">
        <v>17</v>
      </c>
      <c r="E39" s="11" t="s">
        <v>18</v>
      </c>
      <c r="F39" s="11" t="s">
        <v>19</v>
      </c>
      <c r="G39" s="11" t="s">
        <v>20</v>
      </c>
      <c r="H39" s="11" t="s">
        <v>21</v>
      </c>
    </row>
    <row r="40" s="11" customFormat="true" ht="12.75" hidden="false" customHeight="false" outlineLevel="0" collapsed="false">
      <c r="B40" s="20" t="s">
        <v>43</v>
      </c>
    </row>
    <row r="41" s="11" customFormat="true" ht="12.75" hidden="false" customHeight="false" outlineLevel="0" collapsed="false">
      <c r="A41" s="12" t="s">
        <v>44</v>
      </c>
      <c r="B41" s="1" t="s">
        <v>45</v>
      </c>
      <c r="D41" s="14" t="n">
        <v>4.706548</v>
      </c>
      <c r="E41" s="15" t="n">
        <f aca="false">D41+(D41*0.4)</f>
        <v>6.5891672</v>
      </c>
      <c r="F41" s="16" t="n">
        <f aca="false">E41+(E41*0.22)</f>
        <v>8.038783984</v>
      </c>
      <c r="H41" s="17" t="n">
        <f aca="false">D41*G41</f>
        <v>0</v>
      </c>
    </row>
    <row r="42" s="11" customFormat="true" ht="12.75" hidden="false" customHeight="false" outlineLevel="0" collapsed="false">
      <c r="A42" s="12" t="s">
        <v>46</v>
      </c>
      <c r="B42" s="1" t="s">
        <v>47</v>
      </c>
      <c r="D42" s="14" t="n">
        <v>4.706548</v>
      </c>
      <c r="E42" s="15" t="n">
        <f aca="false">D42+(D42*0.4)</f>
        <v>6.5891672</v>
      </c>
      <c r="F42" s="16" t="n">
        <f aca="false">E42+(E42*0.22)</f>
        <v>8.038783984</v>
      </c>
      <c r="H42" s="17" t="n">
        <f aca="false">D42*G42</f>
        <v>0</v>
      </c>
    </row>
    <row r="43" s="11" customFormat="true" ht="12.75" hidden="false" customHeight="false" outlineLevel="0" collapsed="false">
      <c r="A43" s="12" t="s">
        <v>48</v>
      </c>
      <c r="B43" s="1" t="s">
        <v>49</v>
      </c>
      <c r="D43" s="14" t="n">
        <v>4.706548</v>
      </c>
      <c r="E43" s="15" t="n">
        <f aca="false">D43+(D43*0.4)</f>
        <v>6.5891672</v>
      </c>
      <c r="F43" s="16" t="n">
        <f aca="false">E43+(E43*0.22)</f>
        <v>8.038783984</v>
      </c>
      <c r="H43" s="17" t="n">
        <f aca="false">D43*G43</f>
        <v>0</v>
      </c>
    </row>
    <row r="44" s="11" customFormat="true" ht="12.75" hidden="false" customHeight="false" outlineLevel="0" collapsed="false">
      <c r="A44" s="12" t="s">
        <v>50</v>
      </c>
      <c r="B44" s="1" t="s">
        <v>51</v>
      </c>
      <c r="D44" s="14" t="n">
        <v>4.706548</v>
      </c>
      <c r="E44" s="15" t="n">
        <f aca="false">D44+(D44*0.4)</f>
        <v>6.5891672</v>
      </c>
      <c r="F44" s="16" t="n">
        <f aca="false">E44+(E44*0.22)</f>
        <v>8.038783984</v>
      </c>
      <c r="H44" s="17" t="n">
        <f aca="false">D44*G44</f>
        <v>0</v>
      </c>
    </row>
    <row r="45" s="11" customFormat="true" ht="12.75" hidden="false" customHeight="false" outlineLevel="0" collapsed="false">
      <c r="A45" s="12" t="s">
        <v>52</v>
      </c>
      <c r="B45" s="1" t="s">
        <v>53</v>
      </c>
      <c r="D45" s="14" t="n">
        <v>4.706548</v>
      </c>
      <c r="E45" s="15" t="n">
        <f aca="false">D45+(D45*0.4)</f>
        <v>6.5891672</v>
      </c>
      <c r="F45" s="16" t="n">
        <f aca="false">E45+(E45*0.22)</f>
        <v>8.038783984</v>
      </c>
      <c r="H45" s="17" t="n">
        <f aca="false">D45*G45</f>
        <v>0</v>
      </c>
    </row>
    <row r="46" s="11" customFormat="true" ht="12.75" hidden="false" customHeight="false" outlineLevel="0" collapsed="false">
      <c r="A46" s="12" t="s">
        <v>54</v>
      </c>
      <c r="B46" s="1" t="s">
        <v>55</v>
      </c>
      <c r="D46" s="14" t="n">
        <v>4.706548</v>
      </c>
      <c r="E46" s="15" t="n">
        <f aca="false">D46+(D46*0.4)</f>
        <v>6.5891672</v>
      </c>
      <c r="F46" s="16" t="n">
        <f aca="false">E46+(E46*0.22)</f>
        <v>8.038783984</v>
      </c>
      <c r="H46" s="17" t="n">
        <f aca="false">D46*G46</f>
        <v>0</v>
      </c>
    </row>
    <row r="47" s="11" customFormat="true" ht="12.75" hidden="false" customHeight="false" outlineLevel="0" collapsed="false">
      <c r="A47" s="12" t="s">
        <v>56</v>
      </c>
      <c r="B47" s="1" t="s">
        <v>57</v>
      </c>
      <c r="D47" s="14" t="n">
        <v>4.706548</v>
      </c>
      <c r="E47" s="15" t="n">
        <f aca="false">D47+(D47*0.4)</f>
        <v>6.5891672</v>
      </c>
      <c r="F47" s="16" t="n">
        <f aca="false">E47+(E47*0.22)</f>
        <v>8.038783984</v>
      </c>
      <c r="H47" s="17" t="n">
        <f aca="false">D47*G47</f>
        <v>0</v>
      </c>
    </row>
    <row r="48" s="11" customFormat="true" ht="12.75" hidden="false" customHeight="false" outlineLevel="0" collapsed="false">
      <c r="A48" s="12" t="s">
        <v>58</v>
      </c>
      <c r="B48" s="1" t="s">
        <v>59</v>
      </c>
      <c r="D48" s="14" t="n">
        <v>4.706548</v>
      </c>
      <c r="E48" s="15" t="n">
        <f aca="false">D48+(D48*0.4)</f>
        <v>6.5891672</v>
      </c>
      <c r="F48" s="16" t="n">
        <f aca="false">E48+(E48*0.22)</f>
        <v>8.038783984</v>
      </c>
      <c r="H48" s="17" t="n">
        <f aca="false">D48*G48</f>
        <v>0</v>
      </c>
    </row>
    <row r="49" s="11" customFormat="true" ht="12.75" hidden="false" customHeight="false" outlineLevel="0" collapsed="false">
      <c r="A49" s="12" t="s">
        <v>60</v>
      </c>
      <c r="B49" s="1" t="s">
        <v>61</v>
      </c>
      <c r="D49" s="14" t="n">
        <v>4.706548</v>
      </c>
      <c r="E49" s="15" t="n">
        <f aca="false">D49+(D49*0.4)</f>
        <v>6.5891672</v>
      </c>
      <c r="F49" s="16" t="n">
        <f aca="false">E49+(E49*0.22)</f>
        <v>8.038783984</v>
      </c>
      <c r="H49" s="17" t="n">
        <f aca="false">D49*G49</f>
        <v>0</v>
      </c>
    </row>
    <row r="50" s="11" customFormat="true" ht="12.75" hidden="false" customHeight="false" outlineLevel="0" collapsed="false">
      <c r="A50" s="12" t="s">
        <v>62</v>
      </c>
      <c r="B50" s="1" t="s">
        <v>63</v>
      </c>
      <c r="D50" s="14" t="n">
        <v>4.706548</v>
      </c>
      <c r="E50" s="15" t="n">
        <f aca="false">D50+(D50*0.4)</f>
        <v>6.5891672</v>
      </c>
      <c r="F50" s="16" t="n">
        <f aca="false">E50+(E50*0.22)</f>
        <v>8.038783984</v>
      </c>
      <c r="H50" s="17" t="n">
        <f aca="false">D50*G50</f>
        <v>0</v>
      </c>
    </row>
    <row r="51" s="11" customFormat="true" ht="12.75" hidden="false" customHeight="false" outlineLevel="0" collapsed="false">
      <c r="A51" s="12" t="s">
        <v>64</v>
      </c>
      <c r="B51" s="1" t="s">
        <v>65</v>
      </c>
      <c r="D51" s="14" t="n">
        <v>4.706548</v>
      </c>
      <c r="E51" s="15" t="n">
        <f aca="false">D51+(D51*0.4)</f>
        <v>6.5891672</v>
      </c>
      <c r="F51" s="16" t="n">
        <f aca="false">E51+(E51*0.22)</f>
        <v>8.038783984</v>
      </c>
      <c r="H51" s="17" t="n">
        <f aca="false">D51*G51</f>
        <v>0</v>
      </c>
    </row>
    <row r="52" s="11" customFormat="true" ht="12.75" hidden="false" customHeight="false" outlineLevel="0" collapsed="false">
      <c r="A52" s="12" t="s">
        <v>66</v>
      </c>
      <c r="B52" s="1" t="s">
        <v>67</v>
      </c>
      <c r="D52" s="14" t="n">
        <v>4.706548</v>
      </c>
      <c r="E52" s="15" t="n">
        <f aca="false">D52+(D52*0.4)</f>
        <v>6.5891672</v>
      </c>
      <c r="F52" s="16" t="n">
        <f aca="false">E52+(E52*0.22)</f>
        <v>8.038783984</v>
      </c>
      <c r="H52" s="17" t="n">
        <f aca="false">D52*G52</f>
        <v>0</v>
      </c>
    </row>
    <row r="53" s="11" customFormat="true" ht="12.75" hidden="false" customHeight="false" outlineLevel="0" collapsed="false">
      <c r="A53" s="12" t="s">
        <v>68</v>
      </c>
      <c r="B53" s="1" t="s">
        <v>69</v>
      </c>
      <c r="D53" s="14" t="n">
        <v>4.706548</v>
      </c>
      <c r="E53" s="15" t="n">
        <f aca="false">D53+(D53*0.4)</f>
        <v>6.5891672</v>
      </c>
      <c r="F53" s="16" t="n">
        <f aca="false">E53+(E53*0.22)</f>
        <v>8.038783984</v>
      </c>
      <c r="H53" s="17" t="n">
        <f aca="false">D53*G53</f>
        <v>0</v>
      </c>
    </row>
    <row r="54" s="11" customFormat="true" ht="12.75" hidden="false" customHeight="false" outlineLevel="0" collapsed="false">
      <c r="A54" s="12" t="s">
        <v>70</v>
      </c>
      <c r="B54" s="1" t="s">
        <v>71</v>
      </c>
      <c r="D54" s="14" t="n">
        <v>4.706548</v>
      </c>
      <c r="E54" s="15" t="n">
        <f aca="false">D54+(D54*0.4)</f>
        <v>6.5891672</v>
      </c>
      <c r="F54" s="16" t="n">
        <f aca="false">E54+(E54*0.22)</f>
        <v>8.038783984</v>
      </c>
      <c r="H54" s="17" t="n">
        <f aca="false">D54*G54</f>
        <v>0</v>
      </c>
    </row>
    <row r="55" s="11" customFormat="true" ht="12.75" hidden="false" customHeight="false" outlineLevel="0" collapsed="false">
      <c r="A55" s="12" t="s">
        <v>72</v>
      </c>
      <c r="B55" s="1" t="s">
        <v>73</v>
      </c>
      <c r="D55" s="14" t="n">
        <v>4.706548</v>
      </c>
      <c r="E55" s="15" t="n">
        <f aca="false">D55+(D55*0.4)</f>
        <v>6.5891672</v>
      </c>
      <c r="F55" s="16" t="n">
        <f aca="false">E55+(E55*0.22)</f>
        <v>8.038783984</v>
      </c>
      <c r="H55" s="17" t="n">
        <f aca="false">D55*G55</f>
        <v>0</v>
      </c>
    </row>
    <row r="56" s="11" customFormat="true" ht="12.75" hidden="false" customHeight="false" outlineLevel="0" collapsed="false">
      <c r="A56" s="12" t="s">
        <v>74</v>
      </c>
      <c r="B56" s="1" t="s">
        <v>75</v>
      </c>
      <c r="D56" s="14" t="n">
        <v>4.706548</v>
      </c>
      <c r="E56" s="15" t="n">
        <f aca="false">D56+(D56*0.4)</f>
        <v>6.5891672</v>
      </c>
      <c r="F56" s="16" t="n">
        <f aca="false">E56+(E56*0.22)</f>
        <v>8.038783984</v>
      </c>
      <c r="H56" s="17" t="n">
        <f aca="false">D56*G56</f>
        <v>0</v>
      </c>
    </row>
    <row r="57" s="11" customFormat="true" ht="12.75" hidden="false" customHeight="false" outlineLevel="0" collapsed="false">
      <c r="A57" s="12" t="s">
        <v>76</v>
      </c>
      <c r="B57" s="1" t="s">
        <v>77</v>
      </c>
      <c r="D57" s="14" t="n">
        <v>4.706548</v>
      </c>
      <c r="E57" s="15" t="n">
        <f aca="false">D57+(D57*0.4)</f>
        <v>6.5891672</v>
      </c>
      <c r="F57" s="16" t="n">
        <f aca="false">E57+(E57*0.22)</f>
        <v>8.038783984</v>
      </c>
      <c r="H57" s="17" t="n">
        <f aca="false">D57*G57</f>
        <v>0</v>
      </c>
    </row>
    <row r="58" s="11" customFormat="true" ht="12.75" hidden="false" customHeight="false" outlineLevel="0" collapsed="false">
      <c r="A58" s="12" t="s">
        <v>78</v>
      </c>
      <c r="B58" s="1" t="s">
        <v>79</v>
      </c>
      <c r="D58" s="14" t="n">
        <v>4.706548</v>
      </c>
      <c r="E58" s="15" t="n">
        <f aca="false">D58+(D58*0.4)</f>
        <v>6.5891672</v>
      </c>
      <c r="F58" s="16" t="n">
        <f aca="false">E58+(E58*0.22)</f>
        <v>8.038783984</v>
      </c>
      <c r="H58" s="17" t="n">
        <f aca="false">D58*G58</f>
        <v>0</v>
      </c>
    </row>
    <row r="59" s="11" customFormat="true" ht="12.75" hidden="false" customHeight="false" outlineLevel="0" collapsed="false">
      <c r="A59" s="12" t="s">
        <v>80</v>
      </c>
      <c r="B59" s="1" t="s">
        <v>81</v>
      </c>
      <c r="D59" s="14" t="n">
        <v>4.706548</v>
      </c>
      <c r="E59" s="15" t="n">
        <f aca="false">D59+(D59*0.4)</f>
        <v>6.5891672</v>
      </c>
      <c r="F59" s="16" t="n">
        <f aca="false">E59+(E59*0.22)</f>
        <v>8.038783984</v>
      </c>
      <c r="H59" s="17" t="n">
        <f aca="false">D59*G59</f>
        <v>0</v>
      </c>
    </row>
    <row r="60" s="11" customFormat="true" ht="12.75" hidden="false" customHeight="false" outlineLevel="0" collapsed="false">
      <c r="A60" s="12" t="s">
        <v>82</v>
      </c>
      <c r="B60" s="1" t="s">
        <v>83</v>
      </c>
      <c r="D60" s="14" t="n">
        <v>4.706548</v>
      </c>
      <c r="E60" s="15" t="n">
        <f aca="false">D60+(D60*0.4)</f>
        <v>6.5891672</v>
      </c>
      <c r="F60" s="16" t="n">
        <f aca="false">E60+(E60*0.22)</f>
        <v>8.038783984</v>
      </c>
      <c r="H60" s="17" t="n">
        <f aca="false">D60*G60</f>
        <v>0</v>
      </c>
    </row>
    <row r="61" s="11" customFormat="true" ht="12.75" hidden="false" customHeight="false" outlineLevel="0" collapsed="false">
      <c r="A61" s="12" t="s">
        <v>84</v>
      </c>
      <c r="B61" s="1" t="s">
        <v>85</v>
      </c>
      <c r="D61" s="14" t="n">
        <v>4.706548</v>
      </c>
      <c r="E61" s="15" t="n">
        <f aca="false">D61+(D61*0.4)</f>
        <v>6.5891672</v>
      </c>
      <c r="F61" s="16" t="n">
        <f aca="false">E61+(E61*0.22)</f>
        <v>8.038783984</v>
      </c>
      <c r="H61" s="17" t="n">
        <f aca="false">D61*G61</f>
        <v>0</v>
      </c>
    </row>
    <row r="62" s="11" customFormat="true" ht="12.75" hidden="false" customHeight="false" outlineLevel="0" collapsed="false">
      <c r="A62" s="12" t="s">
        <v>86</v>
      </c>
      <c r="B62" s="1" t="s">
        <v>87</v>
      </c>
      <c r="D62" s="14" t="n">
        <v>4.706548</v>
      </c>
      <c r="E62" s="15" t="n">
        <f aca="false">D62+(D62*0.4)</f>
        <v>6.5891672</v>
      </c>
      <c r="F62" s="16" t="n">
        <f aca="false">E62+(E62*0.22)</f>
        <v>8.038783984</v>
      </c>
      <c r="H62" s="17" t="n">
        <f aca="false">D62*G62</f>
        <v>0</v>
      </c>
    </row>
    <row r="63" s="11" customFormat="true" ht="12.75" hidden="false" customHeight="false" outlineLevel="0" collapsed="false">
      <c r="A63" s="12" t="s">
        <v>88</v>
      </c>
      <c r="B63" s="1" t="s">
        <v>89</v>
      </c>
      <c r="D63" s="14" t="n">
        <v>4.706548</v>
      </c>
      <c r="E63" s="15" t="n">
        <f aca="false">D63+(D63*0.4)</f>
        <v>6.5891672</v>
      </c>
      <c r="F63" s="16" t="n">
        <f aca="false">E63+(E63*0.22)</f>
        <v>8.038783984</v>
      </c>
      <c r="H63" s="17" t="n">
        <f aca="false">D63*G63</f>
        <v>0</v>
      </c>
    </row>
    <row r="64" s="11" customFormat="true" ht="12.75" hidden="false" customHeight="false" outlineLevel="0" collapsed="false">
      <c r="A64" s="12" t="s">
        <v>90</v>
      </c>
      <c r="B64" s="1" t="s">
        <v>91</v>
      </c>
      <c r="D64" s="14" t="n">
        <v>4.706548</v>
      </c>
      <c r="E64" s="15" t="n">
        <f aca="false">D64+(D64*0.4)</f>
        <v>6.5891672</v>
      </c>
      <c r="F64" s="16" t="n">
        <f aca="false">E64+(E64*0.22)</f>
        <v>8.038783984</v>
      </c>
      <c r="H64" s="17" t="n">
        <f aca="false">D64*G64</f>
        <v>0</v>
      </c>
    </row>
    <row r="65" s="11" customFormat="true" ht="12.75" hidden="false" customHeight="false" outlineLevel="0" collapsed="false">
      <c r="A65" s="12" t="s">
        <v>92</v>
      </c>
      <c r="B65" s="1" t="s">
        <v>93</v>
      </c>
      <c r="D65" s="14" t="n">
        <v>4.706548</v>
      </c>
      <c r="E65" s="15" t="n">
        <f aca="false">D65+(D65*0.4)</f>
        <v>6.5891672</v>
      </c>
      <c r="F65" s="16" t="n">
        <f aca="false">E65+(E65*0.22)</f>
        <v>8.038783984</v>
      </c>
      <c r="H65" s="17" t="n">
        <f aca="false">D65*G65</f>
        <v>0</v>
      </c>
    </row>
    <row r="66" s="11" customFormat="true" ht="12.75" hidden="false" customHeight="false" outlineLevel="0" collapsed="false">
      <c r="A66" s="12" t="s">
        <v>94</v>
      </c>
      <c r="B66" s="1" t="s">
        <v>95</v>
      </c>
      <c r="D66" s="14" t="n">
        <v>4.706548</v>
      </c>
      <c r="E66" s="15" t="n">
        <f aca="false">D66+(D66*0.4)</f>
        <v>6.5891672</v>
      </c>
      <c r="F66" s="16" t="n">
        <f aca="false">E66+(E66*0.22)</f>
        <v>8.038783984</v>
      </c>
      <c r="H66" s="17" t="n">
        <f aca="false">D66*G66</f>
        <v>0</v>
      </c>
    </row>
    <row r="67" s="11" customFormat="true" ht="12.75" hidden="false" customHeight="false" outlineLevel="0" collapsed="false">
      <c r="A67" s="12" t="s">
        <v>96</v>
      </c>
      <c r="B67" s="1" t="s">
        <v>97</v>
      </c>
      <c r="D67" s="14" t="n">
        <v>4.706548</v>
      </c>
      <c r="E67" s="15" t="n">
        <f aca="false">D67+(D67*0.4)</f>
        <v>6.5891672</v>
      </c>
      <c r="F67" s="16" t="n">
        <f aca="false">E67+(E67*0.22)</f>
        <v>8.038783984</v>
      </c>
      <c r="H67" s="17" t="n">
        <f aca="false">D67*G67</f>
        <v>0</v>
      </c>
    </row>
    <row r="68" s="11" customFormat="true" ht="12.75" hidden="false" customHeight="false" outlineLevel="0" collapsed="false">
      <c r="A68" s="12" t="s">
        <v>98</v>
      </c>
      <c r="B68" s="1" t="s">
        <v>99</v>
      </c>
      <c r="D68" s="14" t="n">
        <v>4.706548</v>
      </c>
      <c r="E68" s="15" t="n">
        <f aca="false">D68+(D68*0.4)</f>
        <v>6.5891672</v>
      </c>
      <c r="F68" s="16" t="n">
        <f aca="false">E68+(E68*0.22)</f>
        <v>8.038783984</v>
      </c>
      <c r="H68" s="17" t="n">
        <f aca="false">D68*G68</f>
        <v>0</v>
      </c>
    </row>
    <row r="69" s="11" customFormat="true" ht="12.75" hidden="false" customHeight="false" outlineLevel="0" collapsed="false">
      <c r="A69" s="12" t="s">
        <v>100</v>
      </c>
      <c r="B69" s="1" t="s">
        <v>101</v>
      </c>
      <c r="D69" s="14" t="n">
        <v>4.706548</v>
      </c>
      <c r="E69" s="15" t="n">
        <f aca="false">D69+(D69*0.4)</f>
        <v>6.5891672</v>
      </c>
      <c r="F69" s="16" t="n">
        <f aca="false">E69+(E69*0.22)</f>
        <v>8.038783984</v>
      </c>
      <c r="H69" s="17" t="n">
        <f aca="false">D69*G69</f>
        <v>0</v>
      </c>
    </row>
    <row r="70" s="11" customFormat="true" ht="12.75" hidden="false" customHeight="false" outlineLevel="0" collapsed="false">
      <c r="B70" s="1"/>
      <c r="D70" s="14"/>
      <c r="E70" s="15"/>
      <c r="F70" s="16"/>
    </row>
    <row r="71" s="11" customFormat="true" ht="12.75" hidden="false" customHeight="false" outlineLevel="0" collapsed="false">
      <c r="B71" s="20" t="s">
        <v>102</v>
      </c>
      <c r="D71" s="14"/>
      <c r="E71" s="15"/>
      <c r="F71" s="16"/>
    </row>
    <row r="72" s="11" customFormat="true" ht="12.75" hidden="false" customHeight="false" outlineLevel="0" collapsed="false">
      <c r="A72" s="12" t="s">
        <v>103</v>
      </c>
      <c r="B72" s="1" t="s">
        <v>104</v>
      </c>
      <c r="D72" s="14" t="n">
        <v>5.6168</v>
      </c>
      <c r="E72" s="15" t="n">
        <f aca="false">D72+(D72*0.4)</f>
        <v>7.86352</v>
      </c>
      <c r="F72" s="16" t="n">
        <f aca="false">E72+(E72*0.22)</f>
        <v>9.5934944</v>
      </c>
      <c r="H72" s="17" t="n">
        <f aca="false">D72*G72</f>
        <v>0</v>
      </c>
    </row>
    <row r="73" s="11" customFormat="true" ht="14.9" hidden="false" customHeight="true" outlineLevel="0" collapsed="false">
      <c r="A73" s="12" t="s">
        <v>105</v>
      </c>
      <c r="B73" s="1" t="s">
        <v>106</v>
      </c>
      <c r="D73" s="14" t="n">
        <v>5.6168</v>
      </c>
      <c r="E73" s="15" t="n">
        <f aca="false">D73+(D73*0.4)</f>
        <v>7.86352</v>
      </c>
      <c r="F73" s="16" t="n">
        <f aca="false">E73+(E73*0.22)</f>
        <v>9.5934944</v>
      </c>
      <c r="H73" s="17" t="n">
        <f aca="false">D73*G73</f>
        <v>0</v>
      </c>
    </row>
    <row r="74" s="11" customFormat="true" ht="12.75" hidden="false" customHeight="false" outlineLevel="0" collapsed="false">
      <c r="A74" s="12" t="s">
        <v>107</v>
      </c>
      <c r="B74" s="1" t="s">
        <v>108</v>
      </c>
      <c r="D74" s="14" t="n">
        <v>5.6168</v>
      </c>
      <c r="E74" s="15" t="n">
        <f aca="false">D74+(D74*0.4)</f>
        <v>7.86352</v>
      </c>
      <c r="F74" s="16" t="n">
        <f aca="false">E74+(E74*0.22)</f>
        <v>9.5934944</v>
      </c>
      <c r="H74" s="17" t="n">
        <f aca="false">D74*G74</f>
        <v>0</v>
      </c>
    </row>
    <row r="75" s="11" customFormat="true" ht="12.75" hidden="false" customHeight="false" outlineLevel="0" collapsed="false">
      <c r="B75" s="1"/>
      <c r="D75" s="14"/>
      <c r="E75" s="15"/>
      <c r="F75" s="16"/>
    </row>
    <row r="76" s="11" customFormat="true" ht="12.75" hidden="false" customHeight="false" outlineLevel="0" collapsed="false">
      <c r="B76" s="20" t="s">
        <v>109</v>
      </c>
      <c r="D76" s="14"/>
      <c r="E76" s="15"/>
      <c r="F76" s="16"/>
    </row>
    <row r="77" s="11" customFormat="true" ht="12.75" hidden="false" customHeight="false" outlineLevel="0" collapsed="false">
      <c r="A77" s="12" t="s">
        <v>110</v>
      </c>
      <c r="B77" s="1" t="s">
        <v>111</v>
      </c>
      <c r="D77" s="14" t="n">
        <v>5.664</v>
      </c>
      <c r="E77" s="15" t="n">
        <f aca="false">D77+(D77*0.4)</f>
        <v>7.9296</v>
      </c>
      <c r="F77" s="16" t="n">
        <f aca="false">E77+(E77*0.22)</f>
        <v>9.674112</v>
      </c>
      <c r="H77" s="17" t="n">
        <f aca="false">D77*G77</f>
        <v>0</v>
      </c>
    </row>
    <row r="78" s="11" customFormat="true" ht="12.75" hidden="false" customHeight="false" outlineLevel="0" collapsed="false">
      <c r="A78" s="12" t="s">
        <v>112</v>
      </c>
      <c r="B78" s="1" t="s">
        <v>113</v>
      </c>
      <c r="D78" s="14" t="n">
        <v>5.664</v>
      </c>
      <c r="E78" s="15" t="n">
        <f aca="false">D78+(D78*0.4)</f>
        <v>7.9296</v>
      </c>
      <c r="F78" s="16" t="n">
        <f aca="false">E78+(E78*0.22)</f>
        <v>9.674112</v>
      </c>
      <c r="H78" s="17" t="n">
        <f aca="false">D78*G78</f>
        <v>0</v>
      </c>
    </row>
    <row r="79" s="11" customFormat="true" ht="12.75" hidden="false" customHeight="false" outlineLevel="0" collapsed="false">
      <c r="A79" s="12" t="s">
        <v>114</v>
      </c>
      <c r="B79" s="1" t="s">
        <v>115</v>
      </c>
      <c r="D79" s="14" t="n">
        <v>5.664</v>
      </c>
      <c r="E79" s="15" t="n">
        <f aca="false">D79+(D79*0.4)</f>
        <v>7.9296</v>
      </c>
      <c r="F79" s="16" t="n">
        <f aca="false">E79+(E79*0.22)</f>
        <v>9.674112</v>
      </c>
      <c r="H79" s="17" t="n">
        <f aca="false">D79*G79</f>
        <v>0</v>
      </c>
    </row>
    <row r="80" s="11" customFormat="true" ht="12.75" hidden="false" customHeight="false" outlineLevel="0" collapsed="false">
      <c r="A80" s="12" t="s">
        <v>116</v>
      </c>
      <c r="B80" s="1" t="s">
        <v>117</v>
      </c>
      <c r="D80" s="14" t="n">
        <v>5.664</v>
      </c>
      <c r="E80" s="15" t="n">
        <f aca="false">D80+(D80*0.4)</f>
        <v>7.9296</v>
      </c>
      <c r="F80" s="16" t="n">
        <f aca="false">E80+(E80*0.22)</f>
        <v>9.674112</v>
      </c>
      <c r="H80" s="17" t="n">
        <f aca="false">D80*G80</f>
        <v>0</v>
      </c>
    </row>
    <row r="81" s="11" customFormat="true" ht="12.75" hidden="false" customHeight="false" outlineLevel="0" collapsed="false">
      <c r="A81" s="12" t="s">
        <v>118</v>
      </c>
      <c r="B81" s="1" t="s">
        <v>119</v>
      </c>
      <c r="D81" s="14" t="n">
        <v>5.664</v>
      </c>
      <c r="E81" s="15" t="n">
        <f aca="false">D81+(D81*0.4)</f>
        <v>7.9296</v>
      </c>
      <c r="F81" s="16" t="n">
        <f aca="false">E81+(E81*0.22)</f>
        <v>9.674112</v>
      </c>
      <c r="H81" s="17" t="n">
        <f aca="false">D81*G81</f>
        <v>0</v>
      </c>
    </row>
    <row r="82" s="11" customFormat="true" ht="12.75" hidden="false" customHeight="false" outlineLevel="0" collapsed="false">
      <c r="B82" s="1"/>
    </row>
    <row r="83" s="11" customFormat="true" ht="12.75" hidden="false" customHeight="false" outlineLevel="0" collapsed="false">
      <c r="B83" s="20" t="s">
        <v>120</v>
      </c>
    </row>
    <row r="84" s="11" customFormat="true" ht="12.75" hidden="false" customHeight="false" outlineLevel="0" collapsed="false">
      <c r="A84" s="12" t="s">
        <v>121</v>
      </c>
      <c r="B84" s="1" t="s">
        <v>122</v>
      </c>
      <c r="D84" s="14" t="n">
        <v>5.9</v>
      </c>
      <c r="E84" s="15" t="n">
        <f aca="false">D84+(D84*0.4)</f>
        <v>8.26</v>
      </c>
      <c r="F84" s="16" t="n">
        <f aca="false">E84+(E84*0.22)</f>
        <v>10.0772</v>
      </c>
      <c r="H84" s="17" t="n">
        <f aca="false">D84*G84</f>
        <v>0</v>
      </c>
    </row>
    <row r="85" s="11" customFormat="true" ht="12.75" hidden="false" customHeight="false" outlineLevel="0" collapsed="false">
      <c r="A85" s="12" t="s">
        <v>123</v>
      </c>
      <c r="B85" s="1" t="s">
        <v>124</v>
      </c>
      <c r="D85" s="14" t="n">
        <v>5.9</v>
      </c>
      <c r="E85" s="15" t="n">
        <f aca="false">D85+(D85*0.4)</f>
        <v>8.26</v>
      </c>
      <c r="F85" s="16" t="n">
        <f aca="false">E85+(E85*0.22)</f>
        <v>10.0772</v>
      </c>
      <c r="H85" s="17" t="n">
        <f aca="false">D85*G85</f>
        <v>0</v>
      </c>
    </row>
    <row r="86" s="11" customFormat="true" ht="12.75" hidden="false" customHeight="false" outlineLevel="0" collapsed="false">
      <c r="A86" s="12" t="s">
        <v>125</v>
      </c>
      <c r="B86" s="1" t="s">
        <v>126</v>
      </c>
      <c r="D86" s="14" t="n">
        <v>5.9</v>
      </c>
      <c r="E86" s="15" t="n">
        <f aca="false">D86+(D86*0.4)</f>
        <v>8.26</v>
      </c>
      <c r="F86" s="16" t="n">
        <f aca="false">E86+(E86*0.22)</f>
        <v>10.0772</v>
      </c>
      <c r="H86" s="17" t="n">
        <f aca="false">D86*G86</f>
        <v>0</v>
      </c>
    </row>
    <row r="87" s="11" customFormat="true" ht="12.75" hidden="false" customHeight="false" outlineLevel="0" collapsed="false">
      <c r="A87" s="12" t="s">
        <v>127</v>
      </c>
      <c r="B87" s="1" t="s">
        <v>128</v>
      </c>
      <c r="D87" s="14" t="n">
        <v>5.9</v>
      </c>
      <c r="E87" s="15" t="n">
        <f aca="false">D87+(D87*0.4)</f>
        <v>8.26</v>
      </c>
      <c r="F87" s="16" t="n">
        <f aca="false">E87+(E87*0.22)</f>
        <v>10.0772</v>
      </c>
      <c r="H87" s="17" t="n">
        <f aca="false">D87*G87</f>
        <v>0</v>
      </c>
    </row>
    <row r="88" s="11" customFormat="true" ht="12.75" hidden="false" customHeight="false" outlineLevel="0" collapsed="false">
      <c r="A88" s="12" t="s">
        <v>129</v>
      </c>
      <c r="B88" s="1" t="s">
        <v>130</v>
      </c>
      <c r="D88" s="14" t="n">
        <v>5.9</v>
      </c>
      <c r="E88" s="15" t="n">
        <f aca="false">D88+(D88*0.4)</f>
        <v>8.26</v>
      </c>
      <c r="F88" s="16" t="n">
        <f aca="false">E88+(E88*0.22)</f>
        <v>10.0772</v>
      </c>
      <c r="H88" s="17" t="n">
        <f aca="false">D88*G88</f>
        <v>0</v>
      </c>
    </row>
    <row r="89" s="11" customFormat="true" ht="12.75" hidden="false" customHeight="false" outlineLevel="0" collapsed="false">
      <c r="A89" s="12" t="s">
        <v>131</v>
      </c>
      <c r="B89" s="1" t="s">
        <v>132</v>
      </c>
      <c r="D89" s="14" t="n">
        <v>5.9</v>
      </c>
      <c r="E89" s="15" t="n">
        <f aca="false">D89+(D89*0.4)</f>
        <v>8.26</v>
      </c>
      <c r="F89" s="16" t="n">
        <f aca="false">E89+(E89*0.22)</f>
        <v>10.0772</v>
      </c>
      <c r="H89" s="17" t="n">
        <f aca="false">D89*G89</f>
        <v>0</v>
      </c>
    </row>
    <row r="90" s="11" customFormat="true" ht="12.75" hidden="false" customHeight="false" outlineLevel="0" collapsed="false">
      <c r="A90" s="12" t="s">
        <v>133</v>
      </c>
      <c r="B90" s="1" t="s">
        <v>134</v>
      </c>
      <c r="D90" s="14" t="n">
        <v>5.9</v>
      </c>
      <c r="E90" s="15" t="n">
        <f aca="false">D90+(D90*0.4)</f>
        <v>8.26</v>
      </c>
      <c r="F90" s="16" t="n">
        <f aca="false">E90+(E90*0.22)</f>
        <v>10.0772</v>
      </c>
      <c r="H90" s="17" t="n">
        <f aca="false">D90*G90</f>
        <v>0</v>
      </c>
    </row>
    <row r="91" s="11" customFormat="true" ht="12.75" hidden="false" customHeight="false" outlineLevel="0" collapsed="false">
      <c r="A91" s="12" t="s">
        <v>135</v>
      </c>
      <c r="B91" s="1" t="s">
        <v>136</v>
      </c>
      <c r="D91" s="14" t="n">
        <v>5.9</v>
      </c>
      <c r="E91" s="15" t="n">
        <f aca="false">D91+(D91*0.4)</f>
        <v>8.26</v>
      </c>
      <c r="F91" s="16" t="n">
        <f aca="false">E91+(E91*0.22)</f>
        <v>10.0772</v>
      </c>
      <c r="H91" s="17" t="n">
        <f aca="false">D91*G91</f>
        <v>0</v>
      </c>
    </row>
    <row r="92" s="11" customFormat="true" ht="12.75" hidden="false" customHeight="false" outlineLevel="0" collapsed="false">
      <c r="A92" s="12" t="s">
        <v>137</v>
      </c>
      <c r="B92" s="1" t="s">
        <v>138</v>
      </c>
      <c r="D92" s="14" t="n">
        <v>5.9</v>
      </c>
      <c r="E92" s="15" t="n">
        <f aca="false">D92+(D92*0.4)</f>
        <v>8.26</v>
      </c>
      <c r="F92" s="16" t="n">
        <f aca="false">E92+(E92*0.22)</f>
        <v>10.0772</v>
      </c>
      <c r="H92" s="17" t="n">
        <f aca="false">D92*G92</f>
        <v>0</v>
      </c>
    </row>
    <row r="93" s="11" customFormat="true" ht="12.75" hidden="false" customHeight="false" outlineLevel="0" collapsed="false">
      <c r="A93" s="12" t="s">
        <v>139</v>
      </c>
      <c r="B93" s="1" t="s">
        <v>140</v>
      </c>
      <c r="D93" s="14" t="n">
        <v>5.9</v>
      </c>
      <c r="E93" s="15" t="n">
        <f aca="false">D93+(D93*0.4)</f>
        <v>8.26</v>
      </c>
      <c r="F93" s="16" t="n">
        <f aca="false">E93+(E93*0.22)</f>
        <v>10.0772</v>
      </c>
      <c r="H93" s="17" t="n">
        <f aca="false">D93*G93</f>
        <v>0</v>
      </c>
    </row>
    <row r="94" s="11" customFormat="true" ht="12.75" hidden="false" customHeight="false" outlineLevel="0" collapsed="false">
      <c r="B94" s="1"/>
      <c r="D94" s="14"/>
      <c r="E94" s="15"/>
      <c r="F94" s="16"/>
    </row>
    <row r="95" s="11" customFormat="true" ht="12.75" hidden="false" customHeight="false" outlineLevel="0" collapsed="false">
      <c r="B95" s="20" t="s">
        <v>141</v>
      </c>
      <c r="D95" s="14"/>
      <c r="E95" s="15"/>
      <c r="F95" s="16"/>
    </row>
    <row r="96" s="11" customFormat="true" ht="12.75" hidden="false" customHeight="false" outlineLevel="0" collapsed="false">
      <c r="A96" s="12" t="s">
        <v>142</v>
      </c>
      <c r="B96" s="1" t="s">
        <v>143</v>
      </c>
      <c r="D96" s="14" t="n">
        <v>7.7762</v>
      </c>
      <c r="E96" s="15" t="n">
        <f aca="false">D96+(D96*0.4)</f>
        <v>10.88668</v>
      </c>
      <c r="F96" s="16" t="n">
        <f aca="false">E96+(E96*0.22)</f>
        <v>13.2817496</v>
      </c>
      <c r="H96" s="17" t="n">
        <f aca="false">D96*G96</f>
        <v>0</v>
      </c>
    </row>
    <row r="97" s="11" customFormat="true" ht="17.9" hidden="false" customHeight="true" outlineLevel="0" collapsed="false">
      <c r="A97" s="12" t="s">
        <v>144</v>
      </c>
      <c r="B97" s="1" t="s">
        <v>145</v>
      </c>
      <c r="D97" s="14" t="n">
        <v>7.7762</v>
      </c>
      <c r="E97" s="15" t="n">
        <f aca="false">D97+(D97*0.4)</f>
        <v>10.88668</v>
      </c>
      <c r="F97" s="16" t="n">
        <f aca="false">E97+(E97*0.22)</f>
        <v>13.2817496</v>
      </c>
      <c r="H97" s="17" t="n">
        <f aca="false">D97*G97</f>
        <v>0</v>
      </c>
    </row>
    <row r="98" s="11" customFormat="true" ht="14.9" hidden="false" customHeight="true" outlineLevel="0" collapsed="false">
      <c r="A98" s="12" t="s">
        <v>146</v>
      </c>
      <c r="B98" s="1" t="s">
        <v>147</v>
      </c>
      <c r="D98" s="14" t="n">
        <v>7.7762</v>
      </c>
      <c r="E98" s="15" t="n">
        <f aca="false">D98+(D98*0.4)</f>
        <v>10.88668</v>
      </c>
      <c r="F98" s="16" t="n">
        <f aca="false">E98+(E98*0.22)</f>
        <v>13.2817496</v>
      </c>
      <c r="H98" s="17" t="n">
        <f aca="false">D98*G98</f>
        <v>0</v>
      </c>
    </row>
    <row r="99" s="11" customFormat="true" ht="13.4" hidden="false" customHeight="true" outlineLevel="0" collapsed="false">
      <c r="A99" s="12" t="s">
        <v>148</v>
      </c>
      <c r="B99" s="1" t="s">
        <v>149</v>
      </c>
      <c r="D99" s="14" t="n">
        <v>7.7762</v>
      </c>
      <c r="E99" s="15" t="n">
        <f aca="false">D99+(D99*0.4)</f>
        <v>10.88668</v>
      </c>
      <c r="F99" s="16" t="n">
        <f aca="false">E99+(E99*0.22)</f>
        <v>13.2817496</v>
      </c>
      <c r="H99" s="17" t="n">
        <f aca="false">D99*G99</f>
        <v>0</v>
      </c>
    </row>
    <row r="100" s="11" customFormat="true" ht="12.75" hidden="false" customHeight="false" outlineLevel="0" collapsed="false">
      <c r="A100" s="12" t="s">
        <v>150</v>
      </c>
      <c r="B100" s="1" t="s">
        <v>151</v>
      </c>
      <c r="D100" s="14" t="n">
        <v>7.7762</v>
      </c>
      <c r="E100" s="15" t="n">
        <f aca="false">D100+(D100*0.4)</f>
        <v>10.88668</v>
      </c>
      <c r="F100" s="16" t="n">
        <f aca="false">E100+(E100*0.22)</f>
        <v>13.2817496</v>
      </c>
      <c r="H100" s="17" t="n">
        <f aca="false">D100*G100</f>
        <v>0</v>
      </c>
    </row>
    <row r="101" s="11" customFormat="true" ht="12.75" hidden="false" customHeight="false" outlineLevel="0" collapsed="false">
      <c r="A101" s="12" t="s">
        <v>152</v>
      </c>
      <c r="B101" s="1" t="s">
        <v>153</v>
      </c>
      <c r="D101" s="14" t="n">
        <v>7.7762</v>
      </c>
      <c r="E101" s="15" t="n">
        <f aca="false">D101+(D101*0.4)</f>
        <v>10.88668</v>
      </c>
      <c r="F101" s="16" t="n">
        <f aca="false">E101+(E101*0.22)</f>
        <v>13.2817496</v>
      </c>
      <c r="H101" s="17" t="n">
        <f aca="false">D101*G101</f>
        <v>0</v>
      </c>
    </row>
    <row r="102" s="11" customFormat="true" ht="12.75" hidden="false" customHeight="false" outlineLevel="0" collapsed="false">
      <c r="A102" s="12" t="s">
        <v>154</v>
      </c>
      <c r="B102" s="1" t="s">
        <v>155</v>
      </c>
      <c r="D102" s="14" t="n">
        <v>7.7762</v>
      </c>
      <c r="E102" s="15" t="n">
        <f aca="false">D102+(D102*0.4)</f>
        <v>10.88668</v>
      </c>
      <c r="F102" s="16" t="n">
        <f aca="false">E102+(E102*0.22)</f>
        <v>13.2817496</v>
      </c>
      <c r="H102" s="17" t="n">
        <f aca="false">D102*G102</f>
        <v>0</v>
      </c>
    </row>
    <row r="103" s="11" customFormat="true" ht="12.75" hidden="false" customHeight="false" outlineLevel="0" collapsed="false">
      <c r="A103" s="12" t="s">
        <v>156</v>
      </c>
      <c r="B103" s="1" t="s">
        <v>157</v>
      </c>
      <c r="D103" s="14" t="n">
        <v>7.7762</v>
      </c>
      <c r="E103" s="15" t="n">
        <f aca="false">D103+(D103*0.4)</f>
        <v>10.88668</v>
      </c>
      <c r="F103" s="16" t="n">
        <f aca="false">E103+(E103*0.22)</f>
        <v>13.2817496</v>
      </c>
      <c r="H103" s="17" t="n">
        <f aca="false">D103*G103</f>
        <v>0</v>
      </c>
    </row>
    <row r="104" s="11" customFormat="true" ht="12.75" hidden="false" customHeight="false" outlineLevel="0" collapsed="false">
      <c r="A104" s="12" t="s">
        <v>158</v>
      </c>
      <c r="B104" s="1" t="s">
        <v>159</v>
      </c>
      <c r="D104" s="14" t="n">
        <v>7.7762</v>
      </c>
      <c r="E104" s="15" t="n">
        <f aca="false">D104+(D104*0.4)</f>
        <v>10.88668</v>
      </c>
      <c r="F104" s="16" t="n">
        <f aca="false">E104+(E104*0.22)</f>
        <v>13.2817496</v>
      </c>
      <c r="H104" s="17" t="n">
        <f aca="false">D104*G104</f>
        <v>0</v>
      </c>
    </row>
    <row r="105" s="11" customFormat="true" ht="12.75" hidden="false" customHeight="false" outlineLevel="0" collapsed="false">
      <c r="A105" s="12" t="s">
        <v>160</v>
      </c>
      <c r="B105" s="1" t="s">
        <v>161</v>
      </c>
      <c r="D105" s="14" t="n">
        <v>7.7762</v>
      </c>
      <c r="E105" s="15" t="n">
        <f aca="false">D105+(D105*0.4)</f>
        <v>10.88668</v>
      </c>
      <c r="F105" s="16" t="n">
        <f aca="false">E105+(E105*0.22)</f>
        <v>13.2817496</v>
      </c>
      <c r="H105" s="17" t="n">
        <f aca="false">D105*G105</f>
        <v>0</v>
      </c>
    </row>
    <row r="106" s="11" customFormat="true" ht="12.75" hidden="false" customHeight="false" outlineLevel="0" collapsed="false">
      <c r="A106" s="12" t="s">
        <v>162</v>
      </c>
      <c r="B106" s="1" t="s">
        <v>163</v>
      </c>
      <c r="D106" s="14" t="n">
        <v>7.7762</v>
      </c>
      <c r="E106" s="15" t="n">
        <f aca="false">D106+(D106*0.4)</f>
        <v>10.88668</v>
      </c>
      <c r="F106" s="16" t="n">
        <f aca="false">E106+(E106*0.22)</f>
        <v>13.2817496</v>
      </c>
      <c r="H106" s="17" t="n">
        <f aca="false">D106*G106</f>
        <v>0</v>
      </c>
    </row>
    <row r="107" s="11" customFormat="true" ht="12.75" hidden="false" customHeight="false" outlineLevel="0" collapsed="false">
      <c r="A107" s="12" t="s">
        <v>164</v>
      </c>
      <c r="B107" s="1" t="s">
        <v>165</v>
      </c>
      <c r="D107" s="14" t="n">
        <v>7.7762</v>
      </c>
      <c r="E107" s="15" t="n">
        <f aca="false">D107+(D107*0.4)</f>
        <v>10.88668</v>
      </c>
      <c r="F107" s="16" t="n">
        <f aca="false">E107+(E107*0.22)</f>
        <v>13.2817496</v>
      </c>
      <c r="H107" s="17" t="n">
        <f aca="false">D107*G107</f>
        <v>0</v>
      </c>
    </row>
    <row r="108" s="11" customFormat="true" ht="12.75" hidden="false" customHeight="false" outlineLevel="0" collapsed="false">
      <c r="A108" s="12" t="s">
        <v>166</v>
      </c>
      <c r="B108" s="1" t="s">
        <v>167</v>
      </c>
      <c r="D108" s="14" t="n">
        <v>7.7762</v>
      </c>
      <c r="E108" s="15" t="n">
        <f aca="false">D108+(D108*0.4)</f>
        <v>10.88668</v>
      </c>
      <c r="F108" s="16" t="n">
        <f aca="false">E108+(E108*0.22)</f>
        <v>13.2817496</v>
      </c>
      <c r="H108" s="17" t="n">
        <f aca="false">D108*G108</f>
        <v>0</v>
      </c>
    </row>
    <row r="109" s="11" customFormat="true" ht="12.75" hidden="false" customHeight="false" outlineLevel="0" collapsed="false">
      <c r="A109" s="12" t="s">
        <v>168</v>
      </c>
      <c r="B109" s="1" t="s">
        <v>169</v>
      </c>
      <c r="D109" s="14" t="n">
        <v>7.7762</v>
      </c>
      <c r="E109" s="15" t="n">
        <f aca="false">D109+(D109*0.4)</f>
        <v>10.88668</v>
      </c>
      <c r="F109" s="16" t="n">
        <f aca="false">E109+(E109*0.22)</f>
        <v>13.2817496</v>
      </c>
      <c r="H109" s="17" t="n">
        <f aca="false">D109*G109</f>
        <v>0</v>
      </c>
    </row>
    <row r="110" s="11" customFormat="true" ht="12.75" hidden="false" customHeight="false" outlineLevel="0" collapsed="false">
      <c r="A110" s="12" t="s">
        <v>170</v>
      </c>
      <c r="B110" s="1" t="s">
        <v>171</v>
      </c>
      <c r="D110" s="14" t="n">
        <v>7.7762</v>
      </c>
      <c r="E110" s="15" t="n">
        <f aca="false">D110+(D110*0.4)</f>
        <v>10.88668</v>
      </c>
      <c r="F110" s="16" t="n">
        <f aca="false">E110+(E110*0.22)</f>
        <v>13.2817496</v>
      </c>
      <c r="H110" s="17" t="n">
        <f aca="false">D110*G110</f>
        <v>0</v>
      </c>
    </row>
    <row r="111" s="11" customFormat="true" ht="12.75" hidden="false" customHeight="false" outlineLevel="0" collapsed="false">
      <c r="A111" s="12" t="s">
        <v>172</v>
      </c>
      <c r="B111" s="1" t="s">
        <v>173</v>
      </c>
      <c r="D111" s="14" t="n">
        <v>7.7762</v>
      </c>
      <c r="E111" s="15" t="n">
        <f aca="false">D111+(D111*0.4)</f>
        <v>10.88668</v>
      </c>
      <c r="F111" s="16" t="n">
        <f aca="false">E111+(E111*0.22)</f>
        <v>13.2817496</v>
      </c>
      <c r="H111" s="17" t="n">
        <f aca="false">D111*G111</f>
        <v>0</v>
      </c>
    </row>
    <row r="112" s="11" customFormat="true" ht="12.75" hidden="false" customHeight="false" outlineLevel="0" collapsed="false">
      <c r="A112" s="12" t="s">
        <v>174</v>
      </c>
      <c r="B112" s="1" t="s">
        <v>175</v>
      </c>
      <c r="D112" s="14" t="n">
        <v>7.7762</v>
      </c>
      <c r="E112" s="15" t="n">
        <f aca="false">D112+(D112*0.4)</f>
        <v>10.88668</v>
      </c>
      <c r="F112" s="16" t="n">
        <f aca="false">E112+(E112*0.22)</f>
        <v>13.2817496</v>
      </c>
      <c r="H112" s="17" t="n">
        <f aca="false">D112*G112</f>
        <v>0</v>
      </c>
    </row>
    <row r="113" s="11" customFormat="true" ht="12.75" hidden="false" customHeight="false" outlineLevel="0" collapsed="false">
      <c r="A113" s="12" t="s">
        <v>176</v>
      </c>
      <c r="B113" s="1" t="s">
        <v>177</v>
      </c>
      <c r="D113" s="14" t="n">
        <v>7.7762</v>
      </c>
      <c r="E113" s="15" t="n">
        <f aca="false">D113+(D113*0.4)</f>
        <v>10.88668</v>
      </c>
      <c r="F113" s="16" t="n">
        <f aca="false">E113+(E113*0.22)</f>
        <v>13.2817496</v>
      </c>
      <c r="H113" s="17" t="n">
        <f aca="false">D113*G113</f>
        <v>0</v>
      </c>
    </row>
    <row r="114" s="11" customFormat="true" ht="12.75" hidden="false" customHeight="false" outlineLevel="0" collapsed="false">
      <c r="A114" s="12" t="s">
        <v>178</v>
      </c>
      <c r="B114" s="1" t="s">
        <v>179</v>
      </c>
      <c r="D114" s="14" t="n">
        <v>7.7762</v>
      </c>
      <c r="E114" s="15" t="n">
        <f aca="false">D114+(D114*0.4)</f>
        <v>10.88668</v>
      </c>
      <c r="F114" s="16" t="n">
        <f aca="false">E114+(E114*0.22)</f>
        <v>13.2817496</v>
      </c>
      <c r="H114" s="17" t="n">
        <f aca="false">D114*G114</f>
        <v>0</v>
      </c>
    </row>
    <row r="115" s="11" customFormat="true" ht="12.75" hidden="false" customHeight="false" outlineLevel="0" collapsed="false">
      <c r="A115" s="12" t="s">
        <v>180</v>
      </c>
      <c r="B115" s="1" t="s">
        <v>181</v>
      </c>
      <c r="D115" s="14" t="n">
        <v>7.7762</v>
      </c>
      <c r="E115" s="15" t="n">
        <f aca="false">D115+(D115*0.4)</f>
        <v>10.88668</v>
      </c>
      <c r="F115" s="16" t="n">
        <f aca="false">E115+(E115*0.22)</f>
        <v>13.2817496</v>
      </c>
      <c r="H115" s="17" t="n">
        <f aca="false">D115*G115</f>
        <v>0</v>
      </c>
    </row>
    <row r="116" s="11" customFormat="true" ht="12.75" hidden="false" customHeight="false" outlineLevel="0" collapsed="false">
      <c r="A116" s="12" t="s">
        <v>182</v>
      </c>
      <c r="B116" s="1" t="s">
        <v>183</v>
      </c>
      <c r="D116" s="14" t="n">
        <v>7.7762</v>
      </c>
      <c r="E116" s="15" t="n">
        <f aca="false">D116+(D116*0.4)</f>
        <v>10.88668</v>
      </c>
      <c r="F116" s="16" t="n">
        <f aca="false">E116+(E116*0.22)</f>
        <v>13.2817496</v>
      </c>
      <c r="H116" s="17" t="n">
        <f aca="false">D116*G116</f>
        <v>0</v>
      </c>
    </row>
    <row r="117" s="11" customFormat="true" ht="12.75" hidden="false" customHeight="false" outlineLevel="0" collapsed="false">
      <c r="A117" s="12" t="s">
        <v>184</v>
      </c>
      <c r="B117" s="1" t="s">
        <v>185</v>
      </c>
      <c r="D117" s="14" t="n">
        <v>7.7762</v>
      </c>
      <c r="E117" s="15" t="n">
        <f aca="false">D117+(D117*0.4)</f>
        <v>10.88668</v>
      </c>
      <c r="F117" s="16" t="n">
        <f aca="false">E117+(E117*0.22)</f>
        <v>13.2817496</v>
      </c>
      <c r="H117" s="17" t="n">
        <f aca="false">D117*G117</f>
        <v>0</v>
      </c>
    </row>
    <row r="118" s="11" customFormat="true" ht="12.75" hidden="false" customHeight="false" outlineLevel="0" collapsed="false">
      <c r="A118" s="12" t="s">
        <v>186</v>
      </c>
      <c r="B118" s="1" t="s">
        <v>187</v>
      </c>
      <c r="D118" s="14" t="n">
        <v>7.7762</v>
      </c>
      <c r="E118" s="15" t="n">
        <f aca="false">D118+(D118*0.4)</f>
        <v>10.88668</v>
      </c>
      <c r="F118" s="16" t="n">
        <f aca="false">E118+(E118*0.22)</f>
        <v>13.2817496</v>
      </c>
      <c r="H118" s="17" t="n">
        <f aca="false">D118*G118</f>
        <v>0</v>
      </c>
    </row>
    <row r="119" s="11" customFormat="true" ht="12.75" hidden="false" customHeight="false" outlineLevel="0" collapsed="false">
      <c r="A119" s="12" t="s">
        <v>188</v>
      </c>
      <c r="B119" s="1" t="s">
        <v>189</v>
      </c>
      <c r="D119" s="14" t="n">
        <v>7.7762</v>
      </c>
      <c r="E119" s="15" t="n">
        <f aca="false">D119+(D119*0.4)</f>
        <v>10.88668</v>
      </c>
      <c r="F119" s="16" t="n">
        <f aca="false">E119+(E119*0.22)</f>
        <v>13.2817496</v>
      </c>
      <c r="H119" s="17" t="n">
        <f aca="false">D119*G119</f>
        <v>0</v>
      </c>
    </row>
    <row r="120" s="11" customFormat="true" ht="12.75" hidden="false" customHeight="false" outlineLevel="0" collapsed="false">
      <c r="A120" s="12" t="s">
        <v>190</v>
      </c>
      <c r="B120" s="1" t="s">
        <v>191</v>
      </c>
      <c r="D120" s="14" t="n">
        <v>7.7762</v>
      </c>
      <c r="E120" s="15" t="n">
        <f aca="false">D120+(D120*0.4)</f>
        <v>10.88668</v>
      </c>
      <c r="F120" s="16" t="n">
        <f aca="false">E120+(E120*0.22)</f>
        <v>13.2817496</v>
      </c>
      <c r="H120" s="17" t="n">
        <f aca="false">D120*G120</f>
        <v>0</v>
      </c>
    </row>
    <row r="121" s="11" customFormat="true" ht="12.75" hidden="false" customHeight="false" outlineLevel="0" collapsed="false">
      <c r="A121" s="12" t="s">
        <v>192</v>
      </c>
      <c r="B121" s="1" t="s">
        <v>193</v>
      </c>
      <c r="D121" s="14" t="n">
        <v>7.7762</v>
      </c>
      <c r="E121" s="15" t="n">
        <f aca="false">D121+(D121*0.4)</f>
        <v>10.88668</v>
      </c>
      <c r="F121" s="16" t="n">
        <f aca="false">E121+(E121*0.22)</f>
        <v>13.2817496</v>
      </c>
      <c r="H121" s="17" t="n">
        <f aca="false">D121*G121</f>
        <v>0</v>
      </c>
    </row>
    <row r="122" s="11" customFormat="true" ht="12.75" hidden="false" customHeight="false" outlineLevel="0" collapsed="false">
      <c r="A122" s="12" t="s">
        <v>194</v>
      </c>
      <c r="B122" s="1" t="s">
        <v>195</v>
      </c>
      <c r="D122" s="14" t="n">
        <v>7.7762</v>
      </c>
      <c r="E122" s="15" t="n">
        <f aca="false">D122+(D122*0.4)</f>
        <v>10.88668</v>
      </c>
      <c r="F122" s="16" t="n">
        <f aca="false">E122+(E122*0.22)</f>
        <v>13.2817496</v>
      </c>
      <c r="H122" s="17" t="n">
        <f aca="false">D122*G122</f>
        <v>0</v>
      </c>
    </row>
    <row r="123" s="11" customFormat="true" ht="12.75" hidden="false" customHeight="false" outlineLevel="0" collapsed="false">
      <c r="A123" s="12" t="s">
        <v>196</v>
      </c>
      <c r="B123" s="1" t="s">
        <v>197</v>
      </c>
      <c r="D123" s="14" t="n">
        <v>7.7762</v>
      </c>
      <c r="E123" s="15" t="n">
        <f aca="false">D123+(D123*0.4)</f>
        <v>10.88668</v>
      </c>
      <c r="F123" s="16" t="n">
        <f aca="false">E123+(E123*0.22)</f>
        <v>13.2817496</v>
      </c>
      <c r="H123" s="17" t="n">
        <f aca="false">D123*G123</f>
        <v>0</v>
      </c>
    </row>
    <row r="124" s="11" customFormat="true" ht="12.75" hidden="false" customHeight="false" outlineLevel="0" collapsed="false">
      <c r="A124" s="12" t="s">
        <v>198</v>
      </c>
      <c r="B124" s="1" t="s">
        <v>199</v>
      </c>
      <c r="D124" s="14" t="n">
        <v>7.7762</v>
      </c>
      <c r="E124" s="15" t="n">
        <f aca="false">D124+(D124*0.4)</f>
        <v>10.88668</v>
      </c>
      <c r="F124" s="16" t="n">
        <f aca="false">E124+(E124*0.22)</f>
        <v>13.2817496</v>
      </c>
      <c r="H124" s="17" t="n">
        <f aca="false">D124*G124</f>
        <v>0</v>
      </c>
    </row>
    <row r="125" s="11" customFormat="true" ht="12.75" hidden="false" customHeight="false" outlineLevel="0" collapsed="false">
      <c r="A125" s="12" t="s">
        <v>200</v>
      </c>
      <c r="B125" s="1" t="s">
        <v>201</v>
      </c>
      <c r="D125" s="14" t="n">
        <v>7.7762</v>
      </c>
      <c r="E125" s="15" t="n">
        <f aca="false">D125+(D125*0.4)</f>
        <v>10.88668</v>
      </c>
      <c r="F125" s="16" t="n">
        <f aca="false">E125+(E125*0.22)</f>
        <v>13.2817496</v>
      </c>
      <c r="H125" s="17" t="n">
        <f aca="false">D125*G125</f>
        <v>0</v>
      </c>
    </row>
    <row r="126" s="11" customFormat="true" ht="12.75" hidden="false" customHeight="false" outlineLevel="0" collapsed="false">
      <c r="A126" s="12" t="s">
        <v>202</v>
      </c>
      <c r="B126" s="1" t="s">
        <v>203</v>
      </c>
      <c r="D126" s="14" t="n">
        <v>7.7762</v>
      </c>
      <c r="E126" s="15" t="n">
        <f aca="false">D126+(D126*0.4)</f>
        <v>10.88668</v>
      </c>
      <c r="F126" s="16" t="n">
        <f aca="false">E126+(E126*0.22)</f>
        <v>13.2817496</v>
      </c>
      <c r="H126" s="17" t="n">
        <f aca="false">D126*G126</f>
        <v>0</v>
      </c>
    </row>
    <row r="127" s="11" customFormat="true" ht="12.75" hidden="false" customHeight="false" outlineLevel="0" collapsed="false">
      <c r="A127" s="12" t="s">
        <v>204</v>
      </c>
      <c r="B127" s="1" t="s">
        <v>205</v>
      </c>
      <c r="D127" s="14" t="n">
        <v>7.7762</v>
      </c>
      <c r="E127" s="15" t="n">
        <f aca="false">D127+(D127*0.4)</f>
        <v>10.88668</v>
      </c>
      <c r="F127" s="16" t="n">
        <f aca="false">E127+(E127*0.22)</f>
        <v>13.2817496</v>
      </c>
      <c r="H127" s="17" t="n">
        <f aca="false">D127*G127</f>
        <v>0</v>
      </c>
    </row>
    <row r="128" s="11" customFormat="true" ht="12.75" hidden="false" customHeight="false" outlineLevel="0" collapsed="false">
      <c r="A128" s="12" t="s">
        <v>206</v>
      </c>
      <c r="B128" s="1" t="s">
        <v>207</v>
      </c>
      <c r="D128" s="14" t="n">
        <v>7.7762</v>
      </c>
      <c r="E128" s="15" t="n">
        <f aca="false">D128+(D128*0.4)</f>
        <v>10.88668</v>
      </c>
      <c r="F128" s="16" t="n">
        <f aca="false">E128+(E128*0.22)</f>
        <v>13.2817496</v>
      </c>
      <c r="H128" s="17" t="n">
        <f aca="false">D128*G128</f>
        <v>0</v>
      </c>
    </row>
    <row r="129" s="11" customFormat="true" ht="12.75" hidden="false" customHeight="false" outlineLevel="0" collapsed="false">
      <c r="B129" s="1"/>
      <c r="D129" s="14"/>
      <c r="E129" s="15"/>
      <c r="F129" s="16"/>
    </row>
    <row r="130" s="11" customFormat="true" ht="12.75" hidden="false" customHeight="false" outlineLevel="0" collapsed="false">
      <c r="B130" s="20" t="s">
        <v>208</v>
      </c>
      <c r="D130" s="14"/>
      <c r="E130" s="15"/>
      <c r="F130" s="16"/>
    </row>
    <row r="131" s="11" customFormat="true" ht="12.75" hidden="false" customHeight="false" outlineLevel="0" collapsed="false">
      <c r="A131" s="12" t="s">
        <v>209</v>
      </c>
      <c r="B131" s="1" t="s">
        <v>210</v>
      </c>
      <c r="D131" s="14" t="n">
        <v>8.8854</v>
      </c>
      <c r="E131" s="15" t="n">
        <f aca="false">D131+(D131*0.4)</f>
        <v>12.43956</v>
      </c>
      <c r="F131" s="16" t="n">
        <f aca="false">E131+(E131*0.22)</f>
        <v>15.1762632</v>
      </c>
      <c r="H131" s="17" t="n">
        <f aca="false">D131*G131</f>
        <v>0</v>
      </c>
    </row>
    <row r="132" s="11" customFormat="true" ht="12.75" hidden="false" customHeight="false" outlineLevel="0" collapsed="false">
      <c r="A132" s="12" t="s">
        <v>211</v>
      </c>
      <c r="B132" s="1" t="s">
        <v>212</v>
      </c>
      <c r="D132" s="14" t="n">
        <v>8.8854</v>
      </c>
      <c r="E132" s="15" t="n">
        <f aca="false">D132+(D132*0.4)</f>
        <v>12.43956</v>
      </c>
      <c r="F132" s="16" t="n">
        <f aca="false">E132+(E132*0.22)</f>
        <v>15.1762632</v>
      </c>
      <c r="H132" s="17" t="n">
        <f aca="false">D132*G132</f>
        <v>0</v>
      </c>
    </row>
    <row r="133" s="11" customFormat="true" ht="12.75" hidden="false" customHeight="false" outlineLevel="0" collapsed="false">
      <c r="A133" s="12" t="s">
        <v>213</v>
      </c>
      <c r="B133" s="1" t="s">
        <v>214</v>
      </c>
      <c r="D133" s="14" t="n">
        <v>8.8854</v>
      </c>
      <c r="E133" s="15" t="n">
        <f aca="false">D133+(D133*0.4)</f>
        <v>12.43956</v>
      </c>
      <c r="F133" s="16" t="n">
        <f aca="false">E133+(E133*0.22)</f>
        <v>15.1762632</v>
      </c>
      <c r="H133" s="17" t="n">
        <f aca="false">D133*G133</f>
        <v>0</v>
      </c>
    </row>
    <row r="134" s="11" customFormat="true" ht="12.75" hidden="false" customHeight="false" outlineLevel="0" collapsed="false">
      <c r="A134" s="12" t="s">
        <v>215</v>
      </c>
      <c r="B134" s="1" t="s">
        <v>216</v>
      </c>
      <c r="D134" s="14" t="n">
        <v>8.8854</v>
      </c>
      <c r="E134" s="15" t="n">
        <f aca="false">D134+(D134*0.4)</f>
        <v>12.43956</v>
      </c>
      <c r="F134" s="16" t="n">
        <f aca="false">E134+(E134*0.22)</f>
        <v>15.1762632</v>
      </c>
      <c r="H134" s="17" t="n">
        <f aca="false">D134*G134</f>
        <v>0</v>
      </c>
    </row>
    <row r="135" s="11" customFormat="true" ht="12.75" hidden="false" customHeight="false" outlineLevel="0" collapsed="false">
      <c r="A135" s="12" t="s">
        <v>217</v>
      </c>
      <c r="B135" s="1" t="s">
        <v>218</v>
      </c>
      <c r="D135" s="14" t="n">
        <v>8.8854</v>
      </c>
      <c r="E135" s="15" t="n">
        <f aca="false">D135+(D135*0.4)</f>
        <v>12.43956</v>
      </c>
      <c r="F135" s="16" t="n">
        <f aca="false">E135+(E135*0.22)</f>
        <v>15.1762632</v>
      </c>
      <c r="H135" s="17" t="n">
        <f aca="false">D135*G135</f>
        <v>0</v>
      </c>
    </row>
    <row r="136" s="11" customFormat="true" ht="12.75" hidden="false" customHeight="false" outlineLevel="0" collapsed="false">
      <c r="A136" s="12" t="s">
        <v>219</v>
      </c>
      <c r="B136" s="1" t="s">
        <v>220</v>
      </c>
      <c r="D136" s="14" t="n">
        <v>8.8854</v>
      </c>
      <c r="E136" s="15" t="n">
        <f aca="false">D136+(D136*0.4)</f>
        <v>12.43956</v>
      </c>
      <c r="F136" s="16" t="n">
        <f aca="false">E136+(E136*0.22)</f>
        <v>15.1762632</v>
      </c>
      <c r="H136" s="17" t="n">
        <f aca="false">D136*G136</f>
        <v>0</v>
      </c>
    </row>
    <row r="137" s="11" customFormat="true" ht="12.75" hidden="false" customHeight="false" outlineLevel="0" collapsed="false">
      <c r="A137" s="12" t="s">
        <v>221</v>
      </c>
      <c r="B137" s="1" t="s">
        <v>222</v>
      </c>
      <c r="D137" s="14" t="n">
        <v>8.8854</v>
      </c>
      <c r="E137" s="15" t="n">
        <f aca="false">D137+(D137*0.4)</f>
        <v>12.43956</v>
      </c>
      <c r="F137" s="16" t="n">
        <f aca="false">E137+(E137*0.22)</f>
        <v>15.1762632</v>
      </c>
      <c r="H137" s="17" t="n">
        <f aca="false">D137*G137</f>
        <v>0</v>
      </c>
    </row>
    <row r="138" s="11" customFormat="true" ht="12.75" hidden="false" customHeight="false" outlineLevel="0" collapsed="false">
      <c r="B138" s="1"/>
      <c r="D138" s="14"/>
      <c r="E138" s="15"/>
      <c r="F138" s="16"/>
    </row>
    <row r="139" s="11" customFormat="true" ht="12.75" hidden="false" customHeight="false" outlineLevel="0" collapsed="false">
      <c r="B139" s="20" t="s">
        <v>223</v>
      </c>
      <c r="D139" s="14"/>
      <c r="E139" s="15"/>
      <c r="F139" s="16"/>
    </row>
    <row r="140" s="11" customFormat="true" ht="12.75" hidden="false" customHeight="false" outlineLevel="0" collapsed="false">
      <c r="A140" s="12" t="s">
        <v>224</v>
      </c>
      <c r="B140" s="1" t="s">
        <v>225</v>
      </c>
      <c r="D140" s="14" t="n">
        <v>6.0652</v>
      </c>
      <c r="E140" s="15" t="n">
        <f aca="false">D140+(D140*0.4)</f>
        <v>8.49128</v>
      </c>
      <c r="F140" s="16" t="n">
        <f aca="false">E140+(E140*0.22)</f>
        <v>10.3593616</v>
      </c>
      <c r="H140" s="17" t="n">
        <f aca="false">D140*G140</f>
        <v>0</v>
      </c>
    </row>
    <row r="141" s="11" customFormat="true" ht="12.75" hidden="false" customHeight="false" outlineLevel="0" collapsed="false">
      <c r="A141" s="12" t="s">
        <v>226</v>
      </c>
      <c r="B141" s="1" t="s">
        <v>227</v>
      </c>
      <c r="D141" s="14" t="n">
        <v>6.0652</v>
      </c>
      <c r="E141" s="15" t="n">
        <f aca="false">D141+(D141*0.4)</f>
        <v>8.49128</v>
      </c>
      <c r="F141" s="16" t="n">
        <f aca="false">E141+(E141*0.22)</f>
        <v>10.3593616</v>
      </c>
      <c r="H141" s="17" t="n">
        <f aca="false">D141*G141</f>
        <v>0</v>
      </c>
    </row>
    <row r="142" s="11" customFormat="true" ht="12.75" hidden="false" customHeight="false" outlineLevel="0" collapsed="false">
      <c r="A142" s="12" t="s">
        <v>228</v>
      </c>
      <c r="B142" s="1" t="s">
        <v>229</v>
      </c>
      <c r="D142" s="14" t="n">
        <v>6.0652</v>
      </c>
      <c r="E142" s="15" t="n">
        <f aca="false">D142+(D142*0.4)</f>
        <v>8.49128</v>
      </c>
      <c r="F142" s="16" t="n">
        <f aca="false">E142+(E142*0.22)</f>
        <v>10.3593616</v>
      </c>
      <c r="H142" s="17" t="n">
        <f aca="false">D142*G142</f>
        <v>0</v>
      </c>
    </row>
    <row r="143" s="11" customFormat="true" ht="12.75" hidden="false" customHeight="false" outlineLevel="0" collapsed="false">
      <c r="A143" s="12" t="s">
        <v>230</v>
      </c>
      <c r="B143" s="1" t="s">
        <v>231</v>
      </c>
      <c r="D143" s="14" t="n">
        <v>6.0652</v>
      </c>
      <c r="E143" s="15" t="n">
        <f aca="false">D143+(D143*0.4)</f>
        <v>8.49128</v>
      </c>
      <c r="F143" s="16" t="n">
        <f aca="false">E143+(E143*0.22)</f>
        <v>10.3593616</v>
      </c>
      <c r="H143" s="17" t="n">
        <f aca="false">D143*G143</f>
        <v>0</v>
      </c>
    </row>
    <row r="144" s="11" customFormat="true" ht="12.75" hidden="false" customHeight="false" outlineLevel="0" collapsed="false">
      <c r="A144" s="12" t="s">
        <v>232</v>
      </c>
      <c r="B144" s="1" t="s">
        <v>233</v>
      </c>
      <c r="D144" s="14" t="n">
        <v>6.0652</v>
      </c>
      <c r="E144" s="15" t="n">
        <f aca="false">D144+(D144*0.4)</f>
        <v>8.49128</v>
      </c>
      <c r="F144" s="16" t="n">
        <f aca="false">E144+(E144*0.22)</f>
        <v>10.3593616</v>
      </c>
      <c r="H144" s="17" t="n">
        <f aca="false">D144*G144</f>
        <v>0</v>
      </c>
    </row>
    <row r="145" s="11" customFormat="true" ht="12.75" hidden="false" customHeight="false" outlineLevel="0" collapsed="false">
      <c r="A145" s="12" t="s">
        <v>234</v>
      </c>
      <c r="B145" s="1" t="s">
        <v>235</v>
      </c>
      <c r="D145" s="14" t="n">
        <v>6.0652</v>
      </c>
      <c r="E145" s="15" t="n">
        <f aca="false">D145+(D145*0.4)</f>
        <v>8.49128</v>
      </c>
      <c r="F145" s="16" t="n">
        <f aca="false">E145+(E145*0.22)</f>
        <v>10.3593616</v>
      </c>
      <c r="H145" s="17" t="n">
        <f aca="false">D145*G145</f>
        <v>0</v>
      </c>
    </row>
    <row r="146" s="11" customFormat="true" ht="12.75" hidden="false" customHeight="false" outlineLevel="0" collapsed="false">
      <c r="B146" s="1"/>
      <c r="D146" s="14"/>
      <c r="E146" s="15"/>
      <c r="F146" s="16"/>
    </row>
    <row r="147" s="11" customFormat="true" ht="12.75" hidden="false" customHeight="false" outlineLevel="0" collapsed="false">
      <c r="B147" s="20" t="s">
        <v>236</v>
      </c>
      <c r="D147" s="14"/>
      <c r="E147" s="15"/>
      <c r="F147" s="16"/>
    </row>
    <row r="148" s="11" customFormat="true" ht="12.75" hidden="false" customHeight="false" outlineLevel="0" collapsed="false">
      <c r="A148" s="12" t="s">
        <v>237</v>
      </c>
      <c r="B148" s="21" t="s">
        <v>238</v>
      </c>
      <c r="D148" s="14" t="n">
        <v>8.1774</v>
      </c>
      <c r="E148" s="15" t="n">
        <f aca="false">D148+(D148*0.4)</f>
        <v>11.44836</v>
      </c>
      <c r="F148" s="16" t="n">
        <f aca="false">E148+(E148*0.22)</f>
        <v>13.9669992</v>
      </c>
      <c r="H148" s="17" t="n">
        <f aca="false">D148*G148</f>
        <v>0</v>
      </c>
    </row>
    <row r="149" s="11" customFormat="true" ht="12.75" hidden="false" customHeight="false" outlineLevel="0" collapsed="false">
      <c r="A149" s="12" t="s">
        <v>239</v>
      </c>
      <c r="B149" s="21" t="s">
        <v>240</v>
      </c>
      <c r="D149" s="14" t="n">
        <v>8.1774</v>
      </c>
      <c r="E149" s="15" t="n">
        <f aca="false">D149+(D149*0.4)</f>
        <v>11.44836</v>
      </c>
      <c r="F149" s="16" t="n">
        <f aca="false">E149+(E149*0.22)</f>
        <v>13.9669992</v>
      </c>
      <c r="H149" s="17" t="n">
        <f aca="false">D149*G149</f>
        <v>0</v>
      </c>
    </row>
    <row r="150" s="11" customFormat="true" ht="12.75" hidden="false" customHeight="false" outlineLevel="0" collapsed="false">
      <c r="B150" s="21"/>
      <c r="D150" s="14"/>
      <c r="E150" s="15"/>
      <c r="F150" s="16"/>
    </row>
    <row r="151" s="11" customFormat="true" ht="12.75" hidden="false" customHeight="false" outlineLevel="0" collapsed="false">
      <c r="B151" s="20" t="s">
        <v>241</v>
      </c>
      <c r="D151" s="14"/>
      <c r="E151" s="15"/>
      <c r="F151" s="16"/>
    </row>
    <row r="152" s="11" customFormat="true" ht="12.75" hidden="false" customHeight="false" outlineLevel="0" collapsed="false">
      <c r="A152" s="12" t="s">
        <v>242</v>
      </c>
      <c r="B152" s="21" t="s">
        <v>243</v>
      </c>
      <c r="D152" s="14" t="n">
        <v>7.7998</v>
      </c>
      <c r="E152" s="15" t="n">
        <f aca="false">D152+(D152*0.4)</f>
        <v>10.91972</v>
      </c>
      <c r="F152" s="16" t="n">
        <f aca="false">E152+(E152*0.22)</f>
        <v>13.3220584</v>
      </c>
      <c r="H152" s="17" t="n">
        <f aca="false">D152*G152</f>
        <v>0</v>
      </c>
    </row>
    <row r="153" s="11" customFormat="true" ht="12.75" hidden="false" customHeight="false" outlineLevel="0" collapsed="false">
      <c r="A153" s="12" t="s">
        <v>244</v>
      </c>
      <c r="B153" s="21" t="s">
        <v>245</v>
      </c>
      <c r="D153" s="14" t="n">
        <v>7.7998</v>
      </c>
      <c r="E153" s="15" t="n">
        <f aca="false">D153+(D153*0.4)</f>
        <v>10.91972</v>
      </c>
      <c r="F153" s="16" t="n">
        <f aca="false">E153+(E153*0.22)</f>
        <v>13.3220584</v>
      </c>
      <c r="H153" s="17" t="n">
        <f aca="false">D153*G153</f>
        <v>0</v>
      </c>
    </row>
    <row r="154" s="11" customFormat="true" ht="12.75" hidden="false" customHeight="false" outlineLevel="0" collapsed="false">
      <c r="A154" s="12" t="s">
        <v>246</v>
      </c>
      <c r="B154" s="21" t="s">
        <v>247</v>
      </c>
      <c r="D154" s="14" t="n">
        <v>7.7998</v>
      </c>
      <c r="E154" s="15" t="n">
        <f aca="false">D154+(D154*0.4)</f>
        <v>10.91972</v>
      </c>
      <c r="F154" s="16" t="n">
        <f aca="false">E154+(E154*0.22)</f>
        <v>13.3220584</v>
      </c>
      <c r="H154" s="17" t="n">
        <f aca="false">D154*G154</f>
        <v>0</v>
      </c>
    </row>
    <row r="155" s="11" customFormat="true" ht="12.75" hidden="false" customHeight="false" outlineLevel="0" collapsed="false">
      <c r="A155" s="12" t="s">
        <v>248</v>
      </c>
      <c r="B155" s="21" t="s">
        <v>249</v>
      </c>
      <c r="D155" s="14" t="n">
        <v>7.7998</v>
      </c>
      <c r="E155" s="15" t="n">
        <f aca="false">D155+(D155*0.4)</f>
        <v>10.91972</v>
      </c>
      <c r="F155" s="16" t="n">
        <f aca="false">E155+(E155*0.22)</f>
        <v>13.3220584</v>
      </c>
      <c r="H155" s="17" t="n">
        <f aca="false">D155*G155</f>
        <v>0</v>
      </c>
    </row>
    <row r="156" s="11" customFormat="true" ht="12.75" hidden="false" customHeight="false" outlineLevel="0" collapsed="false">
      <c r="A156" s="12" t="s">
        <v>250</v>
      </c>
      <c r="B156" s="21" t="s">
        <v>251</v>
      </c>
      <c r="D156" s="14" t="n">
        <v>7.7998</v>
      </c>
      <c r="E156" s="15" t="n">
        <f aca="false">D156+(D156*0.4)</f>
        <v>10.91972</v>
      </c>
      <c r="F156" s="16" t="n">
        <f aca="false">E156+(E156*0.22)</f>
        <v>13.3220584</v>
      </c>
      <c r="H156" s="17" t="n">
        <f aca="false">D156*G156</f>
        <v>0</v>
      </c>
    </row>
    <row r="157" s="11" customFormat="true" ht="12.75" hidden="false" customHeight="false" outlineLevel="0" collapsed="false">
      <c r="A157" s="12" t="s">
        <v>252</v>
      </c>
      <c r="B157" s="21" t="s">
        <v>253</v>
      </c>
      <c r="D157" s="14" t="n">
        <v>7.7998</v>
      </c>
      <c r="E157" s="15" t="n">
        <f aca="false">D157+(D157*0.4)</f>
        <v>10.91972</v>
      </c>
      <c r="F157" s="16" t="n">
        <f aca="false">E157+(E157*0.22)</f>
        <v>13.3220584</v>
      </c>
      <c r="H157" s="17" t="n">
        <f aca="false">D157*G157</f>
        <v>0</v>
      </c>
    </row>
    <row r="158" s="11" customFormat="true" ht="12.75" hidden="false" customHeight="false" outlineLevel="0" collapsed="false">
      <c r="A158" s="12" t="s">
        <v>254</v>
      </c>
      <c r="B158" s="21" t="s">
        <v>255</v>
      </c>
      <c r="D158" s="14" t="n">
        <v>7.7998</v>
      </c>
      <c r="E158" s="15" t="n">
        <f aca="false">D158+(D158*0.4)</f>
        <v>10.91972</v>
      </c>
      <c r="F158" s="16" t="n">
        <f aca="false">E158+(E158*0.22)</f>
        <v>13.3220584</v>
      </c>
      <c r="H158" s="17" t="n">
        <f aca="false">D158*G158</f>
        <v>0</v>
      </c>
    </row>
    <row r="159" s="11" customFormat="true" ht="12.75" hidden="false" customHeight="false" outlineLevel="0" collapsed="false">
      <c r="A159" s="12" t="s">
        <v>256</v>
      </c>
      <c r="B159" s="21" t="s">
        <v>257</v>
      </c>
      <c r="D159" s="14" t="n">
        <v>7.7998</v>
      </c>
      <c r="E159" s="15" t="n">
        <f aca="false">D159+(D159*0.4)</f>
        <v>10.91972</v>
      </c>
      <c r="F159" s="16" t="n">
        <f aca="false">E159+(E159*0.22)</f>
        <v>13.3220584</v>
      </c>
      <c r="H159" s="17" t="n">
        <f aca="false">D159*G159</f>
        <v>0</v>
      </c>
    </row>
    <row r="160" s="11" customFormat="true" ht="12.75" hidden="false" customHeight="false" outlineLevel="0" collapsed="false">
      <c r="A160" s="12" t="s">
        <v>258</v>
      </c>
      <c r="B160" s="21" t="s">
        <v>259</v>
      </c>
      <c r="D160" s="14" t="n">
        <v>7.7998</v>
      </c>
      <c r="E160" s="15" t="n">
        <f aca="false">D160+(D160*0.4)</f>
        <v>10.91972</v>
      </c>
      <c r="F160" s="16" t="n">
        <f aca="false">E160+(E160*0.22)</f>
        <v>13.3220584</v>
      </c>
      <c r="H160" s="17" t="n">
        <f aca="false">D160*G160</f>
        <v>0</v>
      </c>
    </row>
    <row r="161" s="11" customFormat="true" ht="12.75" hidden="false" customHeight="false" outlineLevel="0" collapsed="false">
      <c r="A161" s="12" t="s">
        <v>260</v>
      </c>
      <c r="B161" s="21" t="s">
        <v>261</v>
      </c>
      <c r="D161" s="14" t="n">
        <v>7.7998</v>
      </c>
      <c r="E161" s="15" t="n">
        <f aca="false">D161+(D161*0.4)</f>
        <v>10.91972</v>
      </c>
      <c r="F161" s="16" t="n">
        <f aca="false">E161+(E161*0.22)</f>
        <v>13.3220584</v>
      </c>
      <c r="H161" s="17" t="n">
        <f aca="false">D161*G161</f>
        <v>0</v>
      </c>
    </row>
    <row r="162" s="11" customFormat="true" ht="12.75" hidden="false" customHeight="false" outlineLevel="0" collapsed="false">
      <c r="B162" s="1"/>
      <c r="D162" s="14"/>
      <c r="E162" s="15"/>
      <c r="F162" s="16"/>
    </row>
    <row r="163" s="11" customFormat="true" ht="12.75" hidden="false" customHeight="false" outlineLevel="0" collapsed="false">
      <c r="B163" s="20" t="s">
        <v>262</v>
      </c>
      <c r="D163" s="14"/>
      <c r="E163" s="15"/>
      <c r="F163" s="16"/>
    </row>
    <row r="164" s="11" customFormat="true" ht="12.75" hidden="false" customHeight="false" outlineLevel="0" collapsed="false">
      <c r="A164" s="12" t="s">
        <v>263</v>
      </c>
      <c r="B164" s="21" t="s">
        <v>264</v>
      </c>
      <c r="D164" s="14" t="n">
        <v>8.1774</v>
      </c>
      <c r="E164" s="15" t="n">
        <f aca="false">D164+(D164*0.4)</f>
        <v>11.44836</v>
      </c>
      <c r="F164" s="16" t="n">
        <f aca="false">E164+(E164*0.22)</f>
        <v>13.9669992</v>
      </c>
      <c r="H164" s="17" t="n">
        <f aca="false">D164*G164</f>
        <v>0</v>
      </c>
    </row>
    <row r="165" s="11" customFormat="true" ht="12.75" hidden="false" customHeight="false" outlineLevel="0" collapsed="false">
      <c r="B165" s="1"/>
      <c r="D165" s="14"/>
      <c r="E165" s="15"/>
      <c r="F165" s="16"/>
    </row>
    <row r="166" s="11" customFormat="true" ht="12.75" hidden="false" customHeight="false" outlineLevel="0" collapsed="false">
      <c r="B166" s="20" t="s">
        <v>265</v>
      </c>
      <c r="D166" s="14"/>
      <c r="E166" s="15"/>
      <c r="F166" s="16"/>
    </row>
    <row r="167" s="11" customFormat="true" ht="12.75" hidden="false" customHeight="false" outlineLevel="0" collapsed="false">
      <c r="A167" s="12" t="s">
        <v>266</v>
      </c>
      <c r="B167" s="21" t="s">
        <v>267</v>
      </c>
      <c r="D167" s="14" t="n">
        <v>6.9738</v>
      </c>
      <c r="E167" s="15" t="n">
        <f aca="false">D167+(D167*0.4)</f>
        <v>9.76332</v>
      </c>
      <c r="F167" s="16" t="n">
        <f aca="false">E167+(E167*0.22)</f>
        <v>11.9112504</v>
      </c>
      <c r="H167" s="17" t="n">
        <f aca="false">D167*G167</f>
        <v>0</v>
      </c>
    </row>
    <row r="168" s="11" customFormat="true" ht="12.75" hidden="false" customHeight="false" outlineLevel="0" collapsed="false">
      <c r="A168" s="12" t="s">
        <v>268</v>
      </c>
      <c r="B168" s="21" t="s">
        <v>269</v>
      </c>
      <c r="D168" s="14" t="n">
        <v>6.9738</v>
      </c>
      <c r="E168" s="15" t="n">
        <f aca="false">D168+(D168*0.4)</f>
        <v>9.76332</v>
      </c>
      <c r="F168" s="16" t="n">
        <f aca="false">E168+(E168*0.22)</f>
        <v>11.9112504</v>
      </c>
      <c r="H168" s="17" t="n">
        <f aca="false">D168*G168</f>
        <v>0</v>
      </c>
    </row>
    <row r="169" s="11" customFormat="true" ht="12.75" hidden="false" customHeight="false" outlineLevel="0" collapsed="false">
      <c r="A169" s="12" t="s">
        <v>270</v>
      </c>
      <c r="B169" s="21" t="s">
        <v>271</v>
      </c>
      <c r="D169" s="14" t="n">
        <v>6.9738</v>
      </c>
      <c r="E169" s="15" t="n">
        <f aca="false">D169+(D169*0.4)</f>
        <v>9.76332</v>
      </c>
      <c r="F169" s="16" t="n">
        <f aca="false">E169+(E169*0.22)</f>
        <v>11.9112504</v>
      </c>
      <c r="H169" s="17" t="n">
        <f aca="false">D169*G169</f>
        <v>0</v>
      </c>
    </row>
    <row r="170" s="11" customFormat="true" ht="12.75" hidden="false" customHeight="false" outlineLevel="0" collapsed="false">
      <c r="A170" s="12" t="s">
        <v>272</v>
      </c>
      <c r="B170" s="21" t="s">
        <v>273</v>
      </c>
      <c r="D170" s="14" t="n">
        <v>6.9738</v>
      </c>
      <c r="E170" s="15" t="n">
        <f aca="false">D170+(D170*0.4)</f>
        <v>9.76332</v>
      </c>
      <c r="F170" s="16" t="n">
        <f aca="false">E170+(E170*0.22)</f>
        <v>11.9112504</v>
      </c>
      <c r="H170" s="17" t="n">
        <f aca="false">D170*G170</f>
        <v>0</v>
      </c>
    </row>
    <row r="171" s="11" customFormat="true" ht="12.75" hidden="false" customHeight="false" outlineLevel="0" collapsed="false">
      <c r="B171" s="21"/>
      <c r="D171" s="14"/>
      <c r="E171" s="15"/>
      <c r="F171" s="16"/>
    </row>
    <row r="172" s="11" customFormat="true" ht="12.75" hidden="false" customHeight="false" outlineLevel="0" collapsed="false">
      <c r="B172" s="20" t="s">
        <v>274</v>
      </c>
      <c r="D172" s="14"/>
      <c r="E172" s="15"/>
      <c r="F172" s="16"/>
    </row>
    <row r="173" s="11" customFormat="true" ht="12.75" hidden="false" customHeight="false" outlineLevel="0" collapsed="false">
      <c r="A173" s="12" t="s">
        <v>275</v>
      </c>
      <c r="B173" s="21" t="s">
        <v>276</v>
      </c>
      <c r="D173" s="14" t="n">
        <v>6.9738</v>
      </c>
      <c r="E173" s="15" t="n">
        <f aca="false">D173+(D173*0.4)</f>
        <v>9.76332</v>
      </c>
      <c r="F173" s="16" t="n">
        <f aca="false">E173+(E173*0.22)</f>
        <v>11.9112504</v>
      </c>
      <c r="H173" s="17" t="n">
        <f aca="false">D173*G173</f>
        <v>0</v>
      </c>
    </row>
    <row r="174" s="11" customFormat="true" ht="12.75" hidden="false" customHeight="false" outlineLevel="0" collapsed="false">
      <c r="A174" s="12" t="s">
        <v>277</v>
      </c>
      <c r="B174" s="21" t="s">
        <v>278</v>
      </c>
      <c r="D174" s="14" t="n">
        <v>6.9738</v>
      </c>
      <c r="E174" s="15" t="n">
        <f aca="false">D174+(D174*0.4)</f>
        <v>9.76332</v>
      </c>
      <c r="F174" s="16" t="n">
        <f aca="false">E174+(E174*0.22)</f>
        <v>11.9112504</v>
      </c>
      <c r="H174" s="17" t="n">
        <f aca="false">D174*G174</f>
        <v>0</v>
      </c>
    </row>
    <row r="175" s="11" customFormat="true" ht="12.75" hidden="false" customHeight="false" outlineLevel="0" collapsed="false">
      <c r="B175" s="21"/>
      <c r="D175" s="14"/>
      <c r="E175" s="15"/>
      <c r="F175" s="16"/>
    </row>
    <row r="176" s="11" customFormat="true" ht="12.75" hidden="false" customHeight="false" outlineLevel="0" collapsed="false">
      <c r="B176" s="21"/>
      <c r="D176" s="14"/>
      <c r="E176" s="15"/>
      <c r="F176" s="16"/>
    </row>
    <row r="177" s="11" customFormat="true" ht="12.75" hidden="false" customHeight="false" outlineLevel="0" collapsed="false">
      <c r="B177" s="21"/>
      <c r="D177" s="14"/>
      <c r="E177" s="15"/>
      <c r="F177" s="16"/>
    </row>
    <row r="178" s="22" customFormat="true" ht="12.75" hidden="false" customHeight="false" outlineLevel="0" collapsed="false">
      <c r="A178" s="22" t="s">
        <v>279</v>
      </c>
      <c r="B178" s="23"/>
    </row>
    <row r="179" s="11" customFormat="true" ht="12.75" hidden="false" customHeight="false" outlineLevel="0" collapsed="false">
      <c r="A179" s="11" t="s">
        <v>15</v>
      </c>
      <c r="B179" s="1" t="s">
        <v>16</v>
      </c>
      <c r="D179" s="11" t="s">
        <v>17</v>
      </c>
      <c r="E179" s="11" t="s">
        <v>18</v>
      </c>
      <c r="F179" s="11" t="s">
        <v>19</v>
      </c>
      <c r="G179" s="11" t="s">
        <v>20</v>
      </c>
      <c r="H179" s="11" t="s">
        <v>21</v>
      </c>
    </row>
    <row r="180" s="11" customFormat="true" ht="12.75" hidden="false" customHeight="false" outlineLevel="0" collapsed="false">
      <c r="A180" s="24" t="s">
        <v>280</v>
      </c>
      <c r="B180" s="12" t="s">
        <v>281</v>
      </c>
      <c r="D180" s="14" t="n">
        <v>3.48</v>
      </c>
      <c r="E180" s="15" t="n">
        <f aca="false">D180+(D180*0.4)</f>
        <v>4.872</v>
      </c>
      <c r="F180" s="16" t="n">
        <f aca="false">E180+(E180*0.22)</f>
        <v>5.94384</v>
      </c>
      <c r="G180" s="0"/>
      <c r="H180" s="17" t="n">
        <f aca="false">D180*G180</f>
        <v>0</v>
      </c>
    </row>
    <row r="181" s="11" customFormat="true" ht="12.75" hidden="false" customHeight="false" outlineLevel="0" collapsed="false">
      <c r="A181" s="24" t="s">
        <v>282</v>
      </c>
      <c r="B181" s="12" t="s">
        <v>283</v>
      </c>
      <c r="D181" s="14" t="n">
        <v>3.48</v>
      </c>
      <c r="E181" s="15" t="n">
        <f aca="false">D181+(D181*0.4)</f>
        <v>4.872</v>
      </c>
      <c r="F181" s="16" t="n">
        <f aca="false">E181+(E181*0.22)</f>
        <v>5.94384</v>
      </c>
      <c r="G181" s="0"/>
      <c r="H181" s="17" t="n">
        <f aca="false">D181*G181</f>
        <v>0</v>
      </c>
    </row>
    <row r="182" customFormat="false" ht="12.75" hidden="false" customHeight="false" outlineLevel="0" collapsed="false">
      <c r="A182" s="12" t="s">
        <v>284</v>
      </c>
      <c r="B182" s="12" t="s">
        <v>285</v>
      </c>
      <c r="D182" s="14" t="n">
        <v>5.135</v>
      </c>
      <c r="E182" s="15" t="n">
        <f aca="false">D182+(D182*0.4)</f>
        <v>7.189</v>
      </c>
      <c r="F182" s="16" t="n">
        <f aca="false">E182+(E182*0.22)</f>
        <v>8.77058</v>
      </c>
      <c r="H182" s="17" t="n">
        <f aca="false">D182*G182</f>
        <v>0</v>
      </c>
    </row>
    <row r="183" s="11" customFormat="true" ht="12.75" hidden="false" customHeight="false" outlineLevel="0" collapsed="false">
      <c r="A183" s="25" t="s">
        <v>286</v>
      </c>
      <c r="B183" s="12" t="s">
        <v>287</v>
      </c>
      <c r="D183" s="14" t="n">
        <v>4.94</v>
      </c>
      <c r="E183" s="15" t="n">
        <f aca="false">D183+(D183*0.4)</f>
        <v>6.916</v>
      </c>
      <c r="F183" s="16" t="n">
        <f aca="false">E183+(E183*0.22)</f>
        <v>8.43752</v>
      </c>
      <c r="G183" s="0"/>
      <c r="H183" s="17" t="n">
        <f aca="false">D183*G183</f>
        <v>0</v>
      </c>
    </row>
    <row r="184" s="11" customFormat="true" ht="12.75" hidden="false" customHeight="false" outlineLevel="0" collapsed="false">
      <c r="A184" s="25" t="s">
        <v>288</v>
      </c>
      <c r="B184" s="12" t="s">
        <v>289</v>
      </c>
      <c r="D184" s="14" t="n">
        <v>4.94</v>
      </c>
      <c r="E184" s="15" t="n">
        <f aca="false">D184+(D184*0.4)</f>
        <v>6.916</v>
      </c>
      <c r="F184" s="16" t="n">
        <f aca="false">E184+(E184*0.22)</f>
        <v>8.43752</v>
      </c>
      <c r="G184" s="0"/>
      <c r="H184" s="17" t="n">
        <f aca="false">D184*G184</f>
        <v>0</v>
      </c>
    </row>
    <row r="185" s="11" customFormat="true" ht="12.75" hidden="false" customHeight="false" outlineLevel="0" collapsed="false">
      <c r="A185" s="25" t="s">
        <v>290</v>
      </c>
      <c r="B185" s="12" t="s">
        <v>291</v>
      </c>
      <c r="D185" s="14" t="n">
        <v>4.94</v>
      </c>
      <c r="E185" s="15" t="n">
        <f aca="false">D185+(D185*0.4)</f>
        <v>6.916</v>
      </c>
      <c r="F185" s="16" t="n">
        <f aca="false">E185+(E185*0.22)</f>
        <v>8.43752</v>
      </c>
      <c r="G185" s="0"/>
      <c r="H185" s="17" t="n">
        <f aca="false">D185*G185</f>
        <v>0</v>
      </c>
    </row>
    <row r="186" customFormat="false" ht="12.75" hidden="false" customHeight="false" outlineLevel="0" collapsed="false">
      <c r="A186" s="12" t="s">
        <v>292</v>
      </c>
      <c r="B186" s="12" t="s">
        <v>293</v>
      </c>
      <c r="D186" s="14" t="n">
        <v>8.19</v>
      </c>
      <c r="E186" s="15" t="n">
        <f aca="false">D186+(D186*0.4)</f>
        <v>11.466</v>
      </c>
      <c r="F186" s="16" t="n">
        <f aca="false">E186+(E186*0.22)</f>
        <v>13.98852</v>
      </c>
      <c r="H186" s="17" t="n">
        <f aca="false">D186*G186</f>
        <v>0</v>
      </c>
    </row>
    <row r="187" customFormat="false" ht="12.75" hidden="false" customHeight="false" outlineLevel="0" collapsed="false">
      <c r="A187" s="12" t="s">
        <v>294</v>
      </c>
      <c r="B187" s="12" t="s">
        <v>295</v>
      </c>
      <c r="D187" s="14" t="n">
        <v>8.19</v>
      </c>
      <c r="E187" s="15" t="n">
        <f aca="false">D187+(D187*0.4)</f>
        <v>11.466</v>
      </c>
      <c r="F187" s="16" t="n">
        <f aca="false">E187+(E187*0.22)</f>
        <v>13.98852</v>
      </c>
      <c r="H187" s="17" t="n">
        <f aca="false">D187*G187</f>
        <v>0</v>
      </c>
    </row>
    <row r="188" customFormat="false" ht="12.75" hidden="false" customHeight="false" outlineLevel="0" collapsed="false">
      <c r="A188" s="12" t="s">
        <v>296</v>
      </c>
      <c r="B188" s="12" t="s">
        <v>297</v>
      </c>
      <c r="D188" s="14" t="n">
        <v>8.19</v>
      </c>
      <c r="E188" s="15" t="n">
        <f aca="false">D188+(D188*0.4)</f>
        <v>11.466</v>
      </c>
      <c r="F188" s="16" t="n">
        <f aca="false">E188+(E188*0.22)</f>
        <v>13.98852</v>
      </c>
      <c r="H188" s="17" t="n">
        <f aca="false">D188*G188</f>
        <v>0</v>
      </c>
    </row>
    <row r="189" customFormat="false" ht="12.75" hidden="false" customHeight="false" outlineLevel="0" collapsed="false">
      <c r="A189" s="12" t="s">
        <v>298</v>
      </c>
      <c r="B189" s="12" t="s">
        <v>299</v>
      </c>
      <c r="D189" s="14" t="n">
        <v>5.135</v>
      </c>
      <c r="E189" s="15" t="n">
        <f aca="false">D189+(D189*0.4)</f>
        <v>7.189</v>
      </c>
      <c r="F189" s="16" t="n">
        <f aca="false">E189+(E189*0.22)</f>
        <v>8.77058</v>
      </c>
      <c r="H189" s="17" t="n">
        <f aca="false">D189*G189</f>
        <v>0</v>
      </c>
    </row>
    <row r="190" customFormat="false" ht="12.75" hidden="false" customHeight="false" outlineLevel="0" collapsed="false">
      <c r="A190" s="12" t="s">
        <v>300</v>
      </c>
      <c r="B190" s="12" t="s">
        <v>301</v>
      </c>
      <c r="D190" s="14" t="n">
        <v>5.135</v>
      </c>
      <c r="E190" s="15" t="n">
        <f aca="false">D190+(D190*0.4)</f>
        <v>7.189</v>
      </c>
      <c r="F190" s="16" t="n">
        <f aca="false">E190+(E190*0.22)</f>
        <v>8.77058</v>
      </c>
      <c r="H190" s="17" t="n">
        <f aca="false">D190*G190</f>
        <v>0</v>
      </c>
    </row>
    <row r="194" s="26" customFormat="true" ht="12.75" hidden="false" customHeight="false" outlineLevel="0" collapsed="false">
      <c r="A194" s="26" t="s">
        <v>302</v>
      </c>
      <c r="B194" s="27"/>
    </row>
    <row r="195" s="11" customFormat="true" ht="12.75" hidden="false" customHeight="false" outlineLevel="0" collapsed="false">
      <c r="A195" s="11" t="s">
        <v>15</v>
      </c>
      <c r="B195" s="1" t="s">
        <v>16</v>
      </c>
      <c r="D195" s="11" t="s">
        <v>17</v>
      </c>
      <c r="E195" s="11" t="s">
        <v>18</v>
      </c>
      <c r="F195" s="11" t="s">
        <v>19</v>
      </c>
      <c r="G195" s="11" t="s">
        <v>20</v>
      </c>
      <c r="H195" s="11" t="s">
        <v>21</v>
      </c>
    </row>
    <row r="196" customFormat="false" ht="12.75" hidden="false" customHeight="false" outlineLevel="0" collapsed="false">
      <c r="A196" s="12" t="s">
        <v>303</v>
      </c>
      <c r="B196" s="12" t="s">
        <v>304</v>
      </c>
      <c r="D196" s="14" t="n">
        <v>3.5875</v>
      </c>
      <c r="E196" s="15" t="n">
        <f aca="false">D196+(D196*0.33)</f>
        <v>4.771375</v>
      </c>
      <c r="F196" s="16" t="n">
        <f aca="false">E196+(E196*0.22)</f>
        <v>5.8210775</v>
      </c>
      <c r="H196" s="17" t="n">
        <f aca="false">D196*G196</f>
        <v>0</v>
      </c>
    </row>
    <row r="197" customFormat="false" ht="12.75" hidden="false" customHeight="false" outlineLevel="0" collapsed="false">
      <c r="A197" s="12" t="s">
        <v>305</v>
      </c>
      <c r="B197" s="12" t="s">
        <v>306</v>
      </c>
      <c r="D197" s="14" t="n">
        <v>3.5875</v>
      </c>
      <c r="E197" s="15" t="n">
        <f aca="false">D197+(D197*0.33)</f>
        <v>4.771375</v>
      </c>
      <c r="F197" s="16" t="n">
        <f aca="false">E197+(E197*0.22)</f>
        <v>5.8210775</v>
      </c>
      <c r="H197" s="17" t="n">
        <f aca="false">D197*G197</f>
        <v>0</v>
      </c>
    </row>
    <row r="198" customFormat="false" ht="12.75" hidden="false" customHeight="false" outlineLevel="0" collapsed="false">
      <c r="A198" s="12" t="s">
        <v>307</v>
      </c>
      <c r="B198" s="12" t="s">
        <v>308</v>
      </c>
      <c r="D198" s="14" t="n">
        <v>3.5875</v>
      </c>
      <c r="E198" s="15" t="n">
        <f aca="false">D198+(D198*0.33)</f>
        <v>4.771375</v>
      </c>
      <c r="F198" s="16" t="n">
        <f aca="false">E198+(E198*0.22)</f>
        <v>5.8210775</v>
      </c>
      <c r="H198" s="17" t="n">
        <f aca="false">D198*G198</f>
        <v>0</v>
      </c>
    </row>
    <row r="199" customFormat="false" ht="12.75" hidden="false" customHeight="false" outlineLevel="0" collapsed="false">
      <c r="A199" s="12" t="s">
        <v>309</v>
      </c>
      <c r="B199" s="12" t="s">
        <v>310</v>
      </c>
      <c r="D199" s="14" t="n">
        <v>3.5875</v>
      </c>
      <c r="E199" s="15" t="n">
        <f aca="false">D199+(D199*0.33)</f>
        <v>4.771375</v>
      </c>
      <c r="F199" s="16" t="n">
        <f aca="false">E199+(E199*0.22)</f>
        <v>5.8210775</v>
      </c>
      <c r="H199" s="17" t="n">
        <f aca="false">D199*G199</f>
        <v>0</v>
      </c>
    </row>
    <row r="200" customFormat="false" ht="12.75" hidden="false" customHeight="false" outlineLevel="0" collapsed="false">
      <c r="A200" s="12" t="s">
        <v>311</v>
      </c>
      <c r="B200" s="12" t="s">
        <v>312</v>
      </c>
      <c r="D200" s="14" t="n">
        <v>3.5875</v>
      </c>
      <c r="E200" s="15" t="n">
        <f aca="false">D200+(D200*0.33)</f>
        <v>4.771375</v>
      </c>
      <c r="F200" s="16" t="n">
        <f aca="false">E200+(E200*0.22)</f>
        <v>5.8210775</v>
      </c>
      <c r="H200" s="17" t="n">
        <f aca="false">D200*G200</f>
        <v>0</v>
      </c>
    </row>
    <row r="201" customFormat="false" ht="12.75" hidden="false" customHeight="false" outlineLevel="0" collapsed="false">
      <c r="A201" s="12" t="s">
        <v>313</v>
      </c>
      <c r="B201" s="12" t="s">
        <v>314</v>
      </c>
      <c r="D201" s="14" t="n">
        <v>3.5875</v>
      </c>
      <c r="E201" s="15" t="n">
        <f aca="false">D201+(D201*0.33)</f>
        <v>4.771375</v>
      </c>
      <c r="F201" s="16" t="n">
        <f aca="false">E201+(E201*0.22)</f>
        <v>5.8210775</v>
      </c>
      <c r="H201" s="17" t="n">
        <f aca="false">D201*G201</f>
        <v>0</v>
      </c>
    </row>
    <row r="202" customFormat="false" ht="12.75" hidden="false" customHeight="false" outlineLevel="0" collapsed="false">
      <c r="A202" s="12" t="s">
        <v>315</v>
      </c>
      <c r="B202" s="12" t="s">
        <v>316</v>
      </c>
      <c r="D202" s="14" t="n">
        <v>3.5875</v>
      </c>
      <c r="E202" s="15" t="n">
        <f aca="false">D202+(D202*0.33)</f>
        <v>4.771375</v>
      </c>
      <c r="F202" s="16" t="n">
        <f aca="false">E202+(E202*0.22)</f>
        <v>5.8210775</v>
      </c>
      <c r="H202" s="17" t="n">
        <f aca="false">D202*G202</f>
        <v>0</v>
      </c>
    </row>
    <row r="203" customFormat="false" ht="12.75" hidden="false" customHeight="false" outlineLevel="0" collapsed="false">
      <c r="A203" s="12" t="s">
        <v>317</v>
      </c>
      <c r="B203" s="12" t="s">
        <v>318</v>
      </c>
      <c r="D203" s="14" t="n">
        <v>3.5875</v>
      </c>
      <c r="E203" s="15" t="n">
        <f aca="false">D203+(D203*0.33)</f>
        <v>4.771375</v>
      </c>
      <c r="F203" s="16" t="n">
        <f aca="false">E203+(E203*0.22)</f>
        <v>5.8210775</v>
      </c>
      <c r="H203" s="17" t="n">
        <f aca="false">D203*G203</f>
        <v>0</v>
      </c>
    </row>
    <row r="204" customFormat="false" ht="12.75" hidden="false" customHeight="false" outlineLevel="0" collapsed="false">
      <c r="A204" s="12" t="s">
        <v>319</v>
      </c>
      <c r="B204" s="12" t="s">
        <v>320</v>
      </c>
      <c r="D204" s="14" t="n">
        <v>3.5875</v>
      </c>
      <c r="E204" s="15" t="n">
        <f aca="false">D204+(D204*0.33)</f>
        <v>4.771375</v>
      </c>
      <c r="F204" s="16" t="n">
        <f aca="false">E204+(E204*0.22)</f>
        <v>5.8210775</v>
      </c>
      <c r="H204" s="17" t="n">
        <f aca="false">D204*G204</f>
        <v>0</v>
      </c>
    </row>
    <row r="205" customFormat="false" ht="12.75" hidden="false" customHeight="false" outlineLevel="0" collapsed="false">
      <c r="A205" s="12" t="s">
        <v>321</v>
      </c>
      <c r="B205" s="12" t="s">
        <v>322</v>
      </c>
      <c r="D205" s="14" t="n">
        <v>3.5875</v>
      </c>
      <c r="E205" s="15" t="n">
        <f aca="false">D205+(D205*0.33)</f>
        <v>4.771375</v>
      </c>
      <c r="F205" s="16" t="n">
        <f aca="false">E205+(E205*0.22)</f>
        <v>5.8210775</v>
      </c>
      <c r="H205" s="17" t="n">
        <f aca="false">D205*G205</f>
        <v>0</v>
      </c>
    </row>
    <row r="206" customFormat="false" ht="12.75" hidden="false" customHeight="false" outlineLevel="0" collapsed="false">
      <c r="A206" s="12" t="s">
        <v>323</v>
      </c>
      <c r="B206" s="12" t="s">
        <v>324</v>
      </c>
      <c r="D206" s="14" t="n">
        <v>3.5875</v>
      </c>
      <c r="E206" s="15" t="n">
        <f aca="false">D206+(D206*0.33)</f>
        <v>4.771375</v>
      </c>
      <c r="F206" s="16" t="n">
        <f aca="false">E206+(E206*0.22)</f>
        <v>5.8210775</v>
      </c>
      <c r="H206" s="17" t="n">
        <f aca="false">D206*G206</f>
        <v>0</v>
      </c>
    </row>
    <row r="207" customFormat="false" ht="12.75" hidden="false" customHeight="false" outlineLevel="0" collapsed="false">
      <c r="A207" s="12" t="s">
        <v>325</v>
      </c>
      <c r="B207" s="12" t="s">
        <v>326</v>
      </c>
      <c r="D207" s="14" t="n">
        <v>3.5875</v>
      </c>
      <c r="E207" s="15" t="n">
        <f aca="false">D207+(D207*0.33)</f>
        <v>4.771375</v>
      </c>
      <c r="F207" s="16" t="n">
        <f aca="false">E207+(E207*0.22)</f>
        <v>5.8210775</v>
      </c>
      <c r="H207" s="17" t="n">
        <f aca="false">D207*G207</f>
        <v>0</v>
      </c>
    </row>
    <row r="208" customFormat="false" ht="12.75" hidden="false" customHeight="false" outlineLevel="0" collapsed="false">
      <c r="A208" s="12" t="s">
        <v>327</v>
      </c>
      <c r="B208" s="12" t="s">
        <v>328</v>
      </c>
      <c r="D208" s="14" t="n">
        <v>3.5875</v>
      </c>
      <c r="E208" s="15" t="n">
        <f aca="false">D208+(D208*0.33)</f>
        <v>4.771375</v>
      </c>
      <c r="F208" s="16" t="n">
        <f aca="false">E208+(E208*0.22)</f>
        <v>5.8210775</v>
      </c>
      <c r="H208" s="17" t="n">
        <f aca="false">D208*G208</f>
        <v>0</v>
      </c>
    </row>
    <row r="209" customFormat="false" ht="12.75" hidden="false" customHeight="false" outlineLevel="0" collapsed="false">
      <c r="A209" s="12" t="s">
        <v>329</v>
      </c>
      <c r="B209" s="12" t="s">
        <v>330</v>
      </c>
      <c r="D209" s="14" t="n">
        <v>3.5875</v>
      </c>
      <c r="E209" s="15" t="n">
        <f aca="false">D209+(D209*0.33)</f>
        <v>4.771375</v>
      </c>
      <c r="F209" s="16" t="n">
        <f aca="false">E209+(E209*0.22)</f>
        <v>5.8210775</v>
      </c>
      <c r="H209" s="17" t="n">
        <f aca="false">D209*G209</f>
        <v>0</v>
      </c>
    </row>
    <row r="210" customFormat="false" ht="12.75" hidden="false" customHeight="false" outlineLevel="0" collapsed="false">
      <c r="A210" s="12" t="s">
        <v>331</v>
      </c>
      <c r="B210" s="12" t="s">
        <v>332</v>
      </c>
      <c r="D210" s="14" t="n">
        <v>3.5875</v>
      </c>
      <c r="E210" s="15" t="n">
        <f aca="false">D210+(D210*0.33)</f>
        <v>4.771375</v>
      </c>
      <c r="F210" s="16" t="n">
        <f aca="false">E210+(E210*0.22)</f>
        <v>5.8210775</v>
      </c>
      <c r="H210" s="17" t="n">
        <f aca="false">D210*G210</f>
        <v>0</v>
      </c>
    </row>
    <row r="211" customFormat="false" ht="12.75" hidden="false" customHeight="false" outlineLevel="0" collapsed="false">
      <c r="A211" s="12" t="s">
        <v>333</v>
      </c>
      <c r="B211" s="12" t="s">
        <v>334</v>
      </c>
      <c r="D211" s="14" t="n">
        <v>3.5875</v>
      </c>
      <c r="E211" s="15" t="n">
        <f aca="false">D211+(D211*0.33)</f>
        <v>4.771375</v>
      </c>
      <c r="F211" s="16" t="n">
        <f aca="false">E211+(E211*0.22)</f>
        <v>5.8210775</v>
      </c>
      <c r="H211" s="17" t="n">
        <f aca="false">D211*G211</f>
        <v>0</v>
      </c>
    </row>
    <row r="212" customFormat="false" ht="12.75" hidden="false" customHeight="false" outlineLevel="0" collapsed="false">
      <c r="A212" s="12" t="s">
        <v>335</v>
      </c>
      <c r="B212" s="12" t="s">
        <v>336</v>
      </c>
      <c r="D212" s="14" t="n">
        <v>3.5875</v>
      </c>
      <c r="E212" s="15" t="n">
        <f aca="false">D212+(D212*0.33)</f>
        <v>4.771375</v>
      </c>
      <c r="F212" s="16" t="n">
        <f aca="false">E212+(E212*0.22)</f>
        <v>5.8210775</v>
      </c>
      <c r="H212" s="17" t="n">
        <f aca="false">D212*G212</f>
        <v>0</v>
      </c>
    </row>
    <row r="213" customFormat="false" ht="12.75" hidden="false" customHeight="false" outlineLevel="0" collapsed="false">
      <c r="A213" s="12" t="s">
        <v>337</v>
      </c>
      <c r="B213" s="12" t="s">
        <v>338</v>
      </c>
      <c r="D213" s="14" t="n">
        <v>3.5875</v>
      </c>
      <c r="E213" s="15" t="n">
        <f aca="false">D213+(D213*0.33)</f>
        <v>4.771375</v>
      </c>
      <c r="F213" s="16" t="n">
        <f aca="false">E213+(E213*0.22)</f>
        <v>5.8210775</v>
      </c>
      <c r="H213" s="17" t="n">
        <f aca="false">D213*G213</f>
        <v>0</v>
      </c>
    </row>
    <row r="214" customFormat="false" ht="12.75" hidden="false" customHeight="false" outlineLevel="0" collapsed="false">
      <c r="A214" s="12" t="s">
        <v>339</v>
      </c>
      <c r="B214" s="12" t="s">
        <v>340</v>
      </c>
      <c r="C214" s="28"/>
      <c r="D214" s="14" t="n">
        <v>3.5875</v>
      </c>
      <c r="E214" s="15" t="n">
        <f aca="false">D214+(D214*0.33)</f>
        <v>4.771375</v>
      </c>
      <c r="F214" s="16" t="n">
        <f aca="false">E214+(E214*0.22)</f>
        <v>5.8210775</v>
      </c>
      <c r="H214" s="17" t="n">
        <f aca="false">D214*G214</f>
        <v>0</v>
      </c>
    </row>
    <row r="215" customFormat="false" ht="12.75" hidden="false" customHeight="false" outlineLevel="0" collapsed="false">
      <c r="A215" s="12" t="s">
        <v>341</v>
      </c>
      <c r="B215" s="12" t="s">
        <v>342</v>
      </c>
      <c r="D215" s="14" t="n">
        <v>3.5875</v>
      </c>
      <c r="E215" s="15" t="n">
        <f aca="false">D215+(D215*0.33)</f>
        <v>4.771375</v>
      </c>
      <c r="F215" s="16" t="n">
        <f aca="false">E215+(E215*0.22)</f>
        <v>5.8210775</v>
      </c>
      <c r="H215" s="17" t="n">
        <f aca="false">D215*G215</f>
        <v>0</v>
      </c>
    </row>
    <row r="216" customFormat="false" ht="12.75" hidden="false" customHeight="false" outlineLevel="0" collapsed="false">
      <c r="A216" s="12" t="s">
        <v>343</v>
      </c>
      <c r="B216" s="12" t="s">
        <v>344</v>
      </c>
      <c r="D216" s="14" t="n">
        <v>3.5875</v>
      </c>
      <c r="E216" s="15" t="n">
        <f aca="false">D216+(D216*0.33)</f>
        <v>4.771375</v>
      </c>
      <c r="F216" s="16" t="n">
        <f aca="false">E216+(E216*0.22)</f>
        <v>5.8210775</v>
      </c>
      <c r="H216" s="17" t="n">
        <f aca="false">D216*G216</f>
        <v>0</v>
      </c>
    </row>
    <row r="217" customFormat="false" ht="12.75" hidden="false" customHeight="false" outlineLevel="0" collapsed="false">
      <c r="A217" s="12" t="s">
        <v>345</v>
      </c>
      <c r="B217" s="12" t="s">
        <v>346</v>
      </c>
      <c r="D217" s="14" t="n">
        <v>3.5875</v>
      </c>
      <c r="E217" s="15" t="n">
        <f aca="false">D217+(D217*0.33)</f>
        <v>4.771375</v>
      </c>
      <c r="F217" s="16" t="n">
        <f aca="false">E217+(E217*0.22)</f>
        <v>5.8210775</v>
      </c>
      <c r="H217" s="17" t="n">
        <f aca="false">D217*G217</f>
        <v>0</v>
      </c>
    </row>
    <row r="218" customFormat="false" ht="12.75" hidden="false" customHeight="false" outlineLevel="0" collapsed="false">
      <c r="A218" s="12" t="s">
        <v>347</v>
      </c>
      <c r="B218" s="12" t="s">
        <v>348</v>
      </c>
      <c r="D218" s="14" t="n">
        <v>3.5875</v>
      </c>
      <c r="E218" s="15" t="n">
        <f aca="false">D218+(D218*0.33)</f>
        <v>4.771375</v>
      </c>
      <c r="F218" s="16" t="n">
        <f aca="false">E218+(E218*0.22)</f>
        <v>5.8210775</v>
      </c>
      <c r="H218" s="17" t="n">
        <f aca="false">D218*G218</f>
        <v>0</v>
      </c>
    </row>
    <row r="219" customFormat="false" ht="12.75" hidden="false" customHeight="false" outlineLevel="0" collapsed="false">
      <c r="A219" s="12" t="s">
        <v>349</v>
      </c>
      <c r="B219" s="12" t="s">
        <v>350</v>
      </c>
      <c r="D219" s="14" t="n">
        <v>3.5875</v>
      </c>
      <c r="E219" s="15" t="n">
        <f aca="false">D219+(D219*0.33)</f>
        <v>4.771375</v>
      </c>
      <c r="F219" s="16" t="n">
        <f aca="false">E219+(E219*0.22)</f>
        <v>5.8210775</v>
      </c>
      <c r="H219" s="17" t="n">
        <f aca="false">D219*G219</f>
        <v>0</v>
      </c>
    </row>
    <row r="220" customFormat="false" ht="12.75" hidden="false" customHeight="false" outlineLevel="0" collapsed="false">
      <c r="A220" s="12" t="s">
        <v>351</v>
      </c>
      <c r="B220" s="12" t="s">
        <v>352</v>
      </c>
      <c r="D220" s="14" t="n">
        <v>3.5875</v>
      </c>
      <c r="E220" s="15" t="n">
        <f aca="false">D220+(D220*0.33)</f>
        <v>4.771375</v>
      </c>
      <c r="F220" s="16" t="n">
        <f aca="false">E220+(E220*0.22)</f>
        <v>5.8210775</v>
      </c>
      <c r="H220" s="17" t="n">
        <f aca="false">D220*G220</f>
        <v>0</v>
      </c>
    </row>
    <row r="221" customFormat="false" ht="12.75" hidden="false" customHeight="false" outlineLevel="0" collapsed="false">
      <c r="A221" s="12" t="s">
        <v>353</v>
      </c>
      <c r="B221" s="12" t="s">
        <v>354</v>
      </c>
      <c r="D221" s="14" t="n">
        <v>4.45</v>
      </c>
      <c r="E221" s="15" t="n">
        <f aca="false">D221+(D221*0.33)</f>
        <v>5.9185</v>
      </c>
      <c r="F221" s="16" t="n">
        <f aca="false">E221+(E221*0.22)</f>
        <v>7.22057</v>
      </c>
      <c r="H221" s="17" t="n">
        <f aca="false">D221*G221</f>
        <v>0</v>
      </c>
    </row>
    <row r="222" customFormat="false" ht="12.75" hidden="false" customHeight="false" outlineLevel="0" collapsed="false">
      <c r="A222" s="12" t="s">
        <v>355</v>
      </c>
      <c r="B222" s="12" t="s">
        <v>356</v>
      </c>
      <c r="D222" s="14" t="n">
        <v>4.45</v>
      </c>
      <c r="E222" s="15" t="n">
        <f aca="false">D222+(D222*0.33)</f>
        <v>5.9185</v>
      </c>
      <c r="F222" s="16" t="n">
        <f aca="false">E222+(E222*0.22)</f>
        <v>7.22057</v>
      </c>
      <c r="H222" s="17" t="n">
        <f aca="false">D222*G222</f>
        <v>0</v>
      </c>
    </row>
    <row r="223" customFormat="false" ht="12.75" hidden="false" customHeight="false" outlineLevel="0" collapsed="false">
      <c r="B223" s="12"/>
      <c r="D223" s="14"/>
      <c r="E223" s="15"/>
      <c r="F223" s="16"/>
      <c r="H223" s="17"/>
    </row>
    <row r="224" customFormat="false" ht="12.75" hidden="false" customHeight="false" outlineLevel="0" collapsed="false">
      <c r="A224" s="12" t="s">
        <v>357</v>
      </c>
      <c r="B224" s="12" t="s">
        <v>358</v>
      </c>
      <c r="D224" s="14" t="n">
        <v>3.5875</v>
      </c>
      <c r="E224" s="15" t="n">
        <f aca="false">D224+(D224*0.33)</f>
        <v>4.771375</v>
      </c>
      <c r="F224" s="16" t="n">
        <f aca="false">E224+(E224*0.22)</f>
        <v>5.8210775</v>
      </c>
      <c r="H224" s="17" t="n">
        <f aca="false">D224*G224</f>
        <v>0</v>
      </c>
    </row>
    <row r="225" customFormat="false" ht="12.75" hidden="false" customHeight="false" outlineLevel="0" collapsed="false">
      <c r="A225" s="12" t="s">
        <v>359</v>
      </c>
      <c r="B225" s="12" t="s">
        <v>360</v>
      </c>
      <c r="D225" s="14" t="n">
        <v>3.5875</v>
      </c>
      <c r="E225" s="15" t="n">
        <f aca="false">D225+(D225*0.33)</f>
        <v>4.771375</v>
      </c>
      <c r="F225" s="16" t="n">
        <f aca="false">E225+(E225*0.22)</f>
        <v>5.8210775</v>
      </c>
      <c r="H225" s="17" t="n">
        <f aca="false">D225*G225</f>
        <v>0</v>
      </c>
    </row>
    <row r="226" customFormat="false" ht="12.75" hidden="false" customHeight="false" outlineLevel="0" collapsed="false">
      <c r="A226" s="12" t="s">
        <v>361</v>
      </c>
      <c r="B226" s="12" t="s">
        <v>362</v>
      </c>
      <c r="D226" s="14" t="n">
        <v>3.5875</v>
      </c>
      <c r="E226" s="15" t="n">
        <f aca="false">D226+(D226*0.33)</f>
        <v>4.771375</v>
      </c>
      <c r="F226" s="16" t="n">
        <f aca="false">E226+(E226*0.22)</f>
        <v>5.8210775</v>
      </c>
      <c r="H226" s="17" t="n">
        <f aca="false">D226*G226</f>
        <v>0</v>
      </c>
    </row>
    <row r="227" customFormat="false" ht="12.75" hidden="false" customHeight="false" outlineLevel="0" collapsed="false">
      <c r="A227" s="12" t="s">
        <v>363</v>
      </c>
      <c r="B227" s="12" t="s">
        <v>364</v>
      </c>
      <c r="D227" s="14" t="n">
        <v>3.5875</v>
      </c>
      <c r="E227" s="15" t="n">
        <f aca="false">D227+(D227*0.33)</f>
        <v>4.771375</v>
      </c>
      <c r="F227" s="16" t="n">
        <f aca="false">E227+(E227*0.22)</f>
        <v>5.8210775</v>
      </c>
      <c r="H227" s="17" t="n">
        <f aca="false">D227*G227</f>
        <v>0</v>
      </c>
    </row>
    <row r="228" customFormat="false" ht="12.75" hidden="false" customHeight="false" outlineLevel="0" collapsed="false">
      <c r="A228" s="12" t="s">
        <v>365</v>
      </c>
      <c r="B228" s="12" t="s">
        <v>366</v>
      </c>
      <c r="D228" s="14" t="n">
        <v>3.5875</v>
      </c>
      <c r="E228" s="15" t="n">
        <f aca="false">D228+(D228*0.33)</f>
        <v>4.771375</v>
      </c>
      <c r="F228" s="16" t="n">
        <f aca="false">E228+(E228*0.22)</f>
        <v>5.8210775</v>
      </c>
      <c r="H228" s="17" t="n">
        <f aca="false">D228*G228</f>
        <v>0</v>
      </c>
    </row>
    <row r="229" customFormat="false" ht="12.75" hidden="false" customHeight="false" outlineLevel="0" collapsed="false">
      <c r="A229" s="12" t="s">
        <v>367</v>
      </c>
      <c r="B229" s="12" t="s">
        <v>368</v>
      </c>
      <c r="D229" s="14" t="n">
        <v>3.5875</v>
      </c>
      <c r="E229" s="15" t="n">
        <f aca="false">D229+(D229*0.33)</f>
        <v>4.771375</v>
      </c>
      <c r="F229" s="16" t="n">
        <f aca="false">E229+(E229*0.22)</f>
        <v>5.8210775</v>
      </c>
      <c r="H229" s="17" t="n">
        <f aca="false">D229*G229</f>
        <v>0</v>
      </c>
    </row>
    <row r="230" customFormat="false" ht="12.75" hidden="false" customHeight="false" outlineLevel="0" collapsed="false">
      <c r="A230" s="12" t="s">
        <v>369</v>
      </c>
      <c r="B230" s="12" t="s">
        <v>370</v>
      </c>
      <c r="D230" s="14" t="n">
        <v>3.5875</v>
      </c>
      <c r="E230" s="15" t="n">
        <f aca="false">D230+(D230*0.33)</f>
        <v>4.771375</v>
      </c>
      <c r="F230" s="16" t="n">
        <f aca="false">E230+(E230*0.22)</f>
        <v>5.8210775</v>
      </c>
      <c r="H230" s="17" t="n">
        <f aca="false">D230*G230</f>
        <v>0</v>
      </c>
    </row>
    <row r="231" customFormat="false" ht="12.75" hidden="false" customHeight="false" outlineLevel="0" collapsed="false">
      <c r="A231" s="12" t="s">
        <v>371</v>
      </c>
      <c r="B231" s="12" t="s">
        <v>372</v>
      </c>
      <c r="D231" s="14" t="n">
        <v>3.5875</v>
      </c>
      <c r="E231" s="15" t="n">
        <f aca="false">D231+(D231*0.33)</f>
        <v>4.771375</v>
      </c>
      <c r="F231" s="16" t="n">
        <f aca="false">E231+(E231*0.22)</f>
        <v>5.8210775</v>
      </c>
      <c r="H231" s="17" t="n">
        <f aca="false">D231*G231</f>
        <v>0</v>
      </c>
    </row>
    <row r="232" customFormat="false" ht="12.75" hidden="false" customHeight="false" outlineLevel="0" collapsed="false">
      <c r="A232" s="12" t="s">
        <v>373</v>
      </c>
      <c r="B232" s="12" t="s">
        <v>374</v>
      </c>
      <c r="D232" s="14" t="n">
        <v>3.5875</v>
      </c>
      <c r="E232" s="15" t="n">
        <f aca="false">D232+(D232*0.33)</f>
        <v>4.771375</v>
      </c>
      <c r="F232" s="16" t="n">
        <f aca="false">E232+(E232*0.22)</f>
        <v>5.8210775</v>
      </c>
      <c r="H232" s="17" t="n">
        <f aca="false">D232*G232</f>
        <v>0</v>
      </c>
    </row>
    <row r="233" customFormat="false" ht="12.75" hidden="false" customHeight="false" outlineLevel="0" collapsed="false">
      <c r="A233" s="12" t="s">
        <v>375</v>
      </c>
      <c r="B233" s="12" t="s">
        <v>376</v>
      </c>
      <c r="D233" s="14" t="n">
        <v>3.5875</v>
      </c>
      <c r="E233" s="15" t="n">
        <f aca="false">D233+(D233*0.33)</f>
        <v>4.771375</v>
      </c>
      <c r="F233" s="16" t="n">
        <f aca="false">E233+(E233*0.22)</f>
        <v>5.8210775</v>
      </c>
      <c r="H233" s="17" t="n">
        <f aca="false">D233*G233</f>
        <v>0</v>
      </c>
    </row>
    <row r="234" customFormat="false" ht="12.75" hidden="false" customHeight="false" outlineLevel="0" collapsed="false">
      <c r="A234" s="12" t="s">
        <v>377</v>
      </c>
      <c r="B234" s="12" t="s">
        <v>378</v>
      </c>
      <c r="D234" s="14" t="n">
        <v>3.5875</v>
      </c>
      <c r="E234" s="15" t="n">
        <f aca="false">D234+(D234*0.33)</f>
        <v>4.771375</v>
      </c>
      <c r="F234" s="16" t="n">
        <f aca="false">E234+(E234*0.22)</f>
        <v>5.8210775</v>
      </c>
      <c r="H234" s="17" t="n">
        <f aca="false">D234*G234</f>
        <v>0</v>
      </c>
    </row>
    <row r="235" customFormat="false" ht="12.75" hidden="false" customHeight="false" outlineLevel="0" collapsed="false">
      <c r="A235" s="12" t="s">
        <v>379</v>
      </c>
      <c r="B235" s="12" t="s">
        <v>380</v>
      </c>
      <c r="D235" s="14" t="n">
        <v>3.5875</v>
      </c>
      <c r="E235" s="15" t="n">
        <f aca="false">D235+(D235*0.33)</f>
        <v>4.771375</v>
      </c>
      <c r="F235" s="16" t="n">
        <f aca="false">E235+(E235*0.22)</f>
        <v>5.8210775</v>
      </c>
      <c r="H235" s="17" t="n">
        <f aca="false">D235*G235</f>
        <v>0</v>
      </c>
    </row>
    <row r="236" customFormat="false" ht="12.75" hidden="false" customHeight="false" outlineLevel="0" collapsed="false">
      <c r="A236" s="12" t="s">
        <v>381</v>
      </c>
      <c r="B236" s="12" t="s">
        <v>382</v>
      </c>
      <c r="D236" s="14" t="n">
        <v>3.5875</v>
      </c>
      <c r="E236" s="15" t="n">
        <f aca="false">D236+(D236*0.33)</f>
        <v>4.771375</v>
      </c>
      <c r="F236" s="16" t="n">
        <f aca="false">E236+(E236*0.22)</f>
        <v>5.8210775</v>
      </c>
      <c r="H236" s="17" t="n">
        <f aca="false">D236*G236</f>
        <v>0</v>
      </c>
    </row>
    <row r="237" customFormat="false" ht="12.75" hidden="false" customHeight="false" outlineLevel="0" collapsed="false">
      <c r="A237" s="12" t="s">
        <v>383</v>
      </c>
      <c r="B237" s="12" t="s">
        <v>384</v>
      </c>
      <c r="D237" s="14" t="n">
        <v>3.5875</v>
      </c>
      <c r="E237" s="15" t="n">
        <f aca="false">D237+(D237*0.33)</f>
        <v>4.771375</v>
      </c>
      <c r="F237" s="16" t="n">
        <f aca="false">E237+(E237*0.22)</f>
        <v>5.8210775</v>
      </c>
      <c r="H237" s="17" t="n">
        <f aca="false">D237*G237</f>
        <v>0</v>
      </c>
    </row>
    <row r="238" customFormat="false" ht="12.75" hidden="false" customHeight="false" outlineLevel="0" collapsed="false">
      <c r="A238" s="12" t="s">
        <v>385</v>
      </c>
      <c r="B238" s="12" t="s">
        <v>386</v>
      </c>
      <c r="D238" s="14" t="n">
        <v>3.5875</v>
      </c>
      <c r="E238" s="15" t="n">
        <f aca="false">D238+(D238*0.33)</f>
        <v>4.771375</v>
      </c>
      <c r="F238" s="16" t="n">
        <f aca="false">E238+(E238*0.22)</f>
        <v>5.8210775</v>
      </c>
      <c r="H238" s="17" t="n">
        <f aca="false">D238*G238</f>
        <v>0</v>
      </c>
    </row>
    <row r="239" customFormat="false" ht="12.75" hidden="false" customHeight="false" outlineLevel="0" collapsed="false">
      <c r="A239" s="12" t="s">
        <v>387</v>
      </c>
      <c r="B239" s="12" t="s">
        <v>388</v>
      </c>
      <c r="D239" s="14" t="n">
        <v>3.5875</v>
      </c>
      <c r="E239" s="15" t="n">
        <f aca="false">D239+(D239*0.33)</f>
        <v>4.771375</v>
      </c>
      <c r="F239" s="16" t="n">
        <f aca="false">E239+(E239*0.22)</f>
        <v>5.8210775</v>
      </c>
      <c r="H239" s="17" t="n">
        <f aca="false">D239*G239</f>
        <v>0</v>
      </c>
    </row>
    <row r="240" customFormat="false" ht="12.75" hidden="false" customHeight="false" outlineLevel="0" collapsed="false">
      <c r="A240" s="12" t="s">
        <v>389</v>
      </c>
      <c r="B240" s="12" t="s">
        <v>390</v>
      </c>
      <c r="D240" s="14" t="n">
        <v>3.5875</v>
      </c>
      <c r="E240" s="15" t="n">
        <f aca="false">D240+(D240*0.33)</f>
        <v>4.771375</v>
      </c>
      <c r="F240" s="16" t="n">
        <f aca="false">E240+(E240*0.22)</f>
        <v>5.8210775</v>
      </c>
      <c r="H240" s="17" t="n">
        <f aca="false">D240*G240</f>
        <v>0</v>
      </c>
    </row>
    <row r="241" customFormat="false" ht="12.75" hidden="false" customHeight="false" outlineLevel="0" collapsed="false">
      <c r="A241" s="12" t="s">
        <v>391</v>
      </c>
      <c r="B241" s="12" t="s">
        <v>392</v>
      </c>
      <c r="D241" s="14" t="n">
        <v>3.5875</v>
      </c>
      <c r="E241" s="15" t="n">
        <f aca="false">D241+(D241*0.33)</f>
        <v>4.771375</v>
      </c>
      <c r="F241" s="16" t="n">
        <f aca="false">E241+(E241*0.22)</f>
        <v>5.8210775</v>
      </c>
      <c r="H241" s="17" t="n">
        <f aca="false">D241*G241</f>
        <v>0</v>
      </c>
    </row>
    <row r="242" customFormat="false" ht="12.75" hidden="false" customHeight="false" outlineLevel="0" collapsed="false">
      <c r="A242" s="12" t="s">
        <v>393</v>
      </c>
      <c r="B242" s="12" t="s">
        <v>394</v>
      </c>
      <c r="D242" s="14" t="n">
        <v>3.5875</v>
      </c>
      <c r="E242" s="15" t="n">
        <f aca="false">D242+(D242*0.33)</f>
        <v>4.771375</v>
      </c>
      <c r="F242" s="16" t="n">
        <f aca="false">E242+(E242*0.22)</f>
        <v>5.8210775</v>
      </c>
      <c r="H242" s="17" t="n">
        <f aca="false">D242*G242</f>
        <v>0</v>
      </c>
    </row>
    <row r="243" customFormat="false" ht="12.75" hidden="false" customHeight="false" outlineLevel="0" collapsed="false">
      <c r="A243" s="12" t="s">
        <v>395</v>
      </c>
      <c r="B243" s="12" t="s">
        <v>396</v>
      </c>
      <c r="D243" s="14" t="n">
        <v>3.5875</v>
      </c>
      <c r="E243" s="15" t="n">
        <f aca="false">D243+(D243*0.33)</f>
        <v>4.771375</v>
      </c>
      <c r="F243" s="16" t="n">
        <f aca="false">E243+(E243*0.22)</f>
        <v>5.8210775</v>
      </c>
      <c r="H243" s="17" t="n">
        <f aca="false">D243*G243</f>
        <v>0</v>
      </c>
    </row>
    <row r="244" customFormat="false" ht="12.75" hidden="false" customHeight="false" outlineLevel="0" collapsed="false">
      <c r="A244" s="12" t="s">
        <v>397</v>
      </c>
      <c r="B244" s="12" t="s">
        <v>398</v>
      </c>
      <c r="D244" s="14" t="n">
        <v>3.5875</v>
      </c>
      <c r="E244" s="15" t="n">
        <f aca="false">D244+(D244*0.33)</f>
        <v>4.771375</v>
      </c>
      <c r="F244" s="16" t="n">
        <f aca="false">E244+(E244*0.22)</f>
        <v>5.8210775</v>
      </c>
      <c r="H244" s="17" t="n">
        <f aca="false">D244*G244</f>
        <v>0</v>
      </c>
    </row>
    <row r="245" customFormat="false" ht="12.75" hidden="false" customHeight="false" outlineLevel="0" collapsed="false">
      <c r="A245" s="12" t="s">
        <v>399</v>
      </c>
      <c r="B245" s="12" t="s">
        <v>400</v>
      </c>
      <c r="D245" s="14" t="n">
        <v>3.5875</v>
      </c>
      <c r="E245" s="15" t="n">
        <f aca="false">D245+(D245*0.33)</f>
        <v>4.771375</v>
      </c>
      <c r="F245" s="16" t="n">
        <f aca="false">E245+(E245*0.22)</f>
        <v>5.8210775</v>
      </c>
      <c r="H245" s="17" t="n">
        <f aca="false">D245*G245</f>
        <v>0</v>
      </c>
    </row>
    <row r="246" customFormat="false" ht="12.75" hidden="false" customHeight="false" outlineLevel="0" collapsed="false">
      <c r="A246" s="12" t="s">
        <v>401</v>
      </c>
      <c r="B246" s="12" t="s">
        <v>402</v>
      </c>
      <c r="D246" s="14" t="n">
        <v>3.5875</v>
      </c>
      <c r="E246" s="15" t="n">
        <f aca="false">D246+(D246*0.33)</f>
        <v>4.771375</v>
      </c>
      <c r="F246" s="16" t="n">
        <f aca="false">E246+(E246*0.22)</f>
        <v>5.8210775</v>
      </c>
      <c r="H246" s="17" t="n">
        <f aca="false">D246*G246</f>
        <v>0</v>
      </c>
    </row>
    <row r="247" customFormat="false" ht="12.75" hidden="false" customHeight="false" outlineLevel="0" collapsed="false">
      <c r="A247" s="12" t="s">
        <v>403</v>
      </c>
      <c r="B247" s="12" t="s">
        <v>404</v>
      </c>
      <c r="D247" s="14" t="n">
        <v>4.45</v>
      </c>
      <c r="E247" s="15" t="n">
        <f aca="false">D247+(D247*0.33)</f>
        <v>5.9185</v>
      </c>
      <c r="F247" s="16" t="n">
        <f aca="false">E247+(E247*0.22)</f>
        <v>7.22057</v>
      </c>
      <c r="H247" s="17" t="n">
        <f aca="false">D247*G247</f>
        <v>0</v>
      </c>
    </row>
    <row r="248" customFormat="false" ht="12.75" hidden="false" customHeight="false" outlineLevel="0" collapsed="false">
      <c r="A248" s="12" t="s">
        <v>405</v>
      </c>
      <c r="B248" s="12" t="s">
        <v>406</v>
      </c>
      <c r="D248" s="14" t="n">
        <v>4.45</v>
      </c>
      <c r="E248" s="15" t="n">
        <f aca="false">D248+(D248*0.33)</f>
        <v>5.9185</v>
      </c>
      <c r="F248" s="16" t="n">
        <f aca="false">E248+(E248*0.22)</f>
        <v>7.22057</v>
      </c>
      <c r="H248" s="17" t="n">
        <f aca="false">D248*G248</f>
        <v>0</v>
      </c>
    </row>
    <row r="249" customFormat="false" ht="12.75" hidden="false" customHeight="false" outlineLevel="0" collapsed="false">
      <c r="B249" s="12"/>
      <c r="D249" s="14"/>
      <c r="E249" s="15"/>
      <c r="F249" s="16"/>
    </row>
    <row r="250" customFormat="false" ht="12.75" hidden="false" customHeight="false" outlineLevel="0" collapsed="false">
      <c r="B250" s="12"/>
      <c r="D250" s="14"/>
      <c r="E250" s="15"/>
      <c r="F250" s="16"/>
    </row>
    <row r="251" customFormat="false" ht="12.75" hidden="false" customHeight="false" outlineLevel="0" collapsed="false">
      <c r="B251" s="12"/>
      <c r="D251" s="14"/>
      <c r="E251" s="15"/>
      <c r="F251" s="16"/>
    </row>
    <row r="252" s="29" customFormat="true" ht="12.75" hidden="false" customHeight="false" outlineLevel="0" collapsed="false">
      <c r="A252" s="29" t="s">
        <v>407</v>
      </c>
      <c r="B252" s="30"/>
      <c r="D252" s="31"/>
      <c r="E252" s="32"/>
      <c r="F252" s="33"/>
    </row>
    <row r="253" customFormat="false" ht="12.75" hidden="false" customHeight="false" outlineLevel="0" collapsed="false">
      <c r="A253" s="34" t="s">
        <v>15</v>
      </c>
      <c r="B253" s="35" t="s">
        <v>16</v>
      </c>
      <c r="D253" s="11" t="s">
        <v>17</v>
      </c>
      <c r="E253" s="11" t="s">
        <v>18</v>
      </c>
      <c r="F253" s="11" t="s">
        <v>19</v>
      </c>
      <c r="G253" s="11" t="s">
        <v>20</v>
      </c>
      <c r="H253" s="11" t="s">
        <v>21</v>
      </c>
    </row>
    <row r="254" customFormat="false" ht="12.75" hidden="false" customHeight="false" outlineLevel="0" collapsed="false">
      <c r="A254" s="12" t="s">
        <v>408</v>
      </c>
      <c r="B254" s="12" t="s">
        <v>409</v>
      </c>
      <c r="D254" s="14" t="n">
        <v>5.55</v>
      </c>
      <c r="E254" s="15" t="n">
        <f aca="false">D254+(D254*0.33)</f>
        <v>7.3815</v>
      </c>
      <c r="F254" s="16" t="n">
        <f aca="false">E254+(E254*0.22)</f>
        <v>9.00543</v>
      </c>
      <c r="H254" s="17" t="n">
        <f aca="false">D254*G254</f>
        <v>0</v>
      </c>
    </row>
    <row r="255" customFormat="false" ht="12.75" hidden="false" customHeight="false" outlineLevel="0" collapsed="false">
      <c r="A255" s="12" t="s">
        <v>410</v>
      </c>
      <c r="B255" s="12" t="s">
        <v>411</v>
      </c>
      <c r="D255" s="14" t="n">
        <v>5.55</v>
      </c>
      <c r="E255" s="15" t="n">
        <f aca="false">D255+(D255*0.33)</f>
        <v>7.3815</v>
      </c>
      <c r="F255" s="16" t="n">
        <f aca="false">E255+(E255*0.22)</f>
        <v>9.00543</v>
      </c>
      <c r="H255" s="17" t="n">
        <f aca="false">D255*G255</f>
        <v>0</v>
      </c>
    </row>
    <row r="256" customFormat="false" ht="12.75" hidden="false" customHeight="false" outlineLevel="0" collapsed="false">
      <c r="A256" s="12" t="s">
        <v>412</v>
      </c>
      <c r="B256" s="12" t="s">
        <v>413</v>
      </c>
      <c r="D256" s="14" t="n">
        <v>5.55</v>
      </c>
      <c r="E256" s="15" t="n">
        <f aca="false">D256+(D256*0.33)</f>
        <v>7.3815</v>
      </c>
      <c r="F256" s="16" t="n">
        <f aca="false">E256+(E256*0.22)</f>
        <v>9.00543</v>
      </c>
      <c r="H256" s="17" t="n">
        <f aca="false">D256*G256</f>
        <v>0</v>
      </c>
    </row>
    <row r="257" customFormat="false" ht="12.75" hidden="false" customHeight="false" outlineLevel="0" collapsed="false">
      <c r="A257" s="12" t="s">
        <v>414</v>
      </c>
      <c r="B257" s="12" t="s">
        <v>415</v>
      </c>
      <c r="D257" s="14" t="n">
        <v>5.55</v>
      </c>
      <c r="E257" s="15" t="n">
        <f aca="false">D257+(D257*0.33)</f>
        <v>7.3815</v>
      </c>
      <c r="F257" s="16" t="n">
        <f aca="false">E257+(E257*0.22)</f>
        <v>9.00543</v>
      </c>
      <c r="H257" s="17" t="n">
        <f aca="false">D257*G257</f>
        <v>0</v>
      </c>
    </row>
    <row r="258" customFormat="false" ht="12.75" hidden="false" customHeight="false" outlineLevel="0" collapsed="false">
      <c r="B258" s="12"/>
      <c r="D258" s="14"/>
      <c r="E258" s="15"/>
      <c r="F258" s="16"/>
      <c r="H258" s="17"/>
    </row>
    <row r="259" customFormat="false" ht="12.75" hidden="false" customHeight="false" outlineLevel="0" collapsed="false">
      <c r="A259" s="12" t="s">
        <v>416</v>
      </c>
      <c r="B259" s="12" t="s">
        <v>417</v>
      </c>
      <c r="D259" s="14" t="n">
        <v>3.95</v>
      </c>
      <c r="E259" s="15" t="n">
        <f aca="false">D259+(D259*0.33)</f>
        <v>5.2535</v>
      </c>
      <c r="F259" s="16" t="n">
        <f aca="false">E259+(E259*0.22)</f>
        <v>6.40927</v>
      </c>
      <c r="H259" s="17" t="n">
        <f aca="false">D259*G259</f>
        <v>0</v>
      </c>
    </row>
    <row r="260" customFormat="false" ht="12.75" hidden="false" customHeight="false" outlineLevel="0" collapsed="false">
      <c r="B260" s="12"/>
      <c r="D260" s="14"/>
      <c r="E260" s="15"/>
      <c r="F260" s="16"/>
      <c r="H260" s="17"/>
    </row>
    <row r="261" customFormat="false" ht="12.75" hidden="false" customHeight="false" outlineLevel="0" collapsed="false">
      <c r="A261" s="12" t="s">
        <v>418</v>
      </c>
      <c r="B261" s="12" t="s">
        <v>419</v>
      </c>
      <c r="D261" s="14" t="n">
        <v>7.175</v>
      </c>
      <c r="E261" s="15" t="n">
        <f aca="false">D261+(D261*0.33)</f>
        <v>9.54275</v>
      </c>
      <c r="F261" s="16" t="n">
        <f aca="false">E261+(E261*0.22)</f>
        <v>11.642155</v>
      </c>
      <c r="H261" s="17" t="n">
        <f aca="false">D261*G261</f>
        <v>0</v>
      </c>
    </row>
    <row r="262" customFormat="false" ht="12.75" hidden="false" customHeight="false" outlineLevel="0" collapsed="false">
      <c r="A262" s="12" t="s">
        <v>420</v>
      </c>
      <c r="B262" s="12" t="s">
        <v>421</v>
      </c>
      <c r="D262" s="14" t="n">
        <v>7.175</v>
      </c>
      <c r="E262" s="15" t="n">
        <f aca="false">D262+(D262*0.33)</f>
        <v>9.54275</v>
      </c>
      <c r="F262" s="16" t="n">
        <f aca="false">E262+(E262*0.22)</f>
        <v>11.642155</v>
      </c>
      <c r="H262" s="17" t="n">
        <f aca="false">D262*G262</f>
        <v>0</v>
      </c>
    </row>
    <row r="263" customFormat="false" ht="12.75" hidden="false" customHeight="false" outlineLevel="0" collapsed="false">
      <c r="B263" s="12"/>
      <c r="D263" s="14"/>
      <c r="E263" s="15"/>
      <c r="F263" s="16"/>
      <c r="H263" s="17"/>
    </row>
    <row r="264" customFormat="false" ht="12.75" hidden="false" customHeight="false" outlineLevel="0" collapsed="false">
      <c r="B264" s="12"/>
    </row>
    <row r="265" customFormat="false" ht="12.75" hidden="false" customHeight="false" outlineLevel="0" collapsed="false">
      <c r="B265" s="12"/>
    </row>
    <row r="266" s="36" customFormat="true" ht="12.75" hidden="false" customHeight="false" outlineLevel="0" collapsed="false">
      <c r="A266" s="36" t="s">
        <v>422</v>
      </c>
      <c r="B266" s="37"/>
      <c r="D266" s="38"/>
      <c r="E266" s="39"/>
      <c r="F266" s="40"/>
    </row>
    <row r="267" customFormat="false" ht="12.75" hidden="false" customHeight="false" outlineLevel="0" collapsed="false">
      <c r="A267" s="34" t="s">
        <v>15</v>
      </c>
      <c r="B267" s="35" t="s">
        <v>16</v>
      </c>
      <c r="D267" s="11" t="s">
        <v>17</v>
      </c>
      <c r="E267" s="11" t="s">
        <v>18</v>
      </c>
      <c r="F267" s="11" t="s">
        <v>19</v>
      </c>
      <c r="G267" s="11" t="s">
        <v>20</v>
      </c>
      <c r="H267" s="11" t="s">
        <v>21</v>
      </c>
    </row>
    <row r="268" customFormat="false" ht="12.75" hidden="false" customHeight="false" outlineLevel="0" collapsed="false">
      <c r="A268" s="12" t="s">
        <v>423</v>
      </c>
      <c r="B268" s="12" t="s">
        <v>424</v>
      </c>
      <c r="D268" s="14" t="n">
        <v>5.2</v>
      </c>
      <c r="E268" s="15" t="n">
        <f aca="false">D268+(D268*0.33)</f>
        <v>6.916</v>
      </c>
      <c r="F268" s="16" t="n">
        <f aca="false">E268+(E268*0.22)</f>
        <v>8.43752</v>
      </c>
      <c r="H268" s="17" t="n">
        <f aca="false">D268*G268</f>
        <v>0</v>
      </c>
    </row>
    <row r="269" customFormat="false" ht="12.75" hidden="false" customHeight="false" outlineLevel="0" collapsed="false">
      <c r="A269" s="12" t="s">
        <v>425</v>
      </c>
      <c r="B269" s="12" t="s">
        <v>426</v>
      </c>
      <c r="D269" s="14" t="n">
        <v>5.2</v>
      </c>
      <c r="E269" s="15" t="n">
        <f aca="false">D269+(D269*0.33)</f>
        <v>6.916</v>
      </c>
      <c r="F269" s="16" t="n">
        <f aca="false">E269+(E269*0.22)</f>
        <v>8.43752</v>
      </c>
      <c r="H269" s="17" t="n">
        <f aca="false">D269*G269</f>
        <v>0</v>
      </c>
    </row>
    <row r="270" customFormat="false" ht="12.75" hidden="false" customHeight="false" outlineLevel="0" collapsed="false">
      <c r="A270" s="12" t="s">
        <v>427</v>
      </c>
      <c r="B270" s="12" t="s">
        <v>428</v>
      </c>
      <c r="D270" s="14" t="n">
        <v>5.2</v>
      </c>
      <c r="E270" s="15" t="n">
        <f aca="false">D270+(D270*0.33)</f>
        <v>6.916</v>
      </c>
      <c r="F270" s="16" t="n">
        <f aca="false">E270+(E270*0.22)</f>
        <v>8.43752</v>
      </c>
      <c r="H270" s="17" t="n">
        <f aca="false">D270*G270</f>
        <v>0</v>
      </c>
    </row>
    <row r="271" customFormat="false" ht="12.75" hidden="false" customHeight="false" outlineLevel="0" collapsed="false">
      <c r="A271" s="12" t="s">
        <v>429</v>
      </c>
      <c r="B271" s="12" t="s">
        <v>430</v>
      </c>
      <c r="D271" s="14" t="n">
        <v>5.2</v>
      </c>
      <c r="E271" s="15" t="n">
        <f aca="false">D271+(D271*0.33)</f>
        <v>6.916</v>
      </c>
      <c r="F271" s="16" t="n">
        <f aca="false">E271+(E271*0.22)</f>
        <v>8.43752</v>
      </c>
      <c r="H271" s="17" t="n">
        <f aca="false">D271*G271</f>
        <v>0</v>
      </c>
    </row>
    <row r="272" customFormat="false" ht="12.75" hidden="false" customHeight="false" outlineLevel="0" collapsed="false">
      <c r="A272" s="12" t="s">
        <v>431</v>
      </c>
      <c r="B272" s="12" t="s">
        <v>432</v>
      </c>
      <c r="D272" s="14" t="n">
        <v>5.2</v>
      </c>
      <c r="E272" s="15" t="n">
        <f aca="false">D272+(D272*0.33)</f>
        <v>6.916</v>
      </c>
      <c r="F272" s="16" t="n">
        <f aca="false">E272+(E272*0.22)</f>
        <v>8.43752</v>
      </c>
      <c r="H272" s="17" t="n">
        <f aca="false">D272*G272</f>
        <v>0</v>
      </c>
    </row>
    <row r="273" customFormat="false" ht="12.75" hidden="false" customHeight="false" outlineLevel="0" collapsed="false">
      <c r="A273" s="12" t="s">
        <v>433</v>
      </c>
      <c r="B273" s="12" t="s">
        <v>434</v>
      </c>
      <c r="D273" s="14" t="n">
        <v>5.2</v>
      </c>
      <c r="E273" s="15" t="n">
        <f aca="false">D273+(D273*0.33)</f>
        <v>6.916</v>
      </c>
      <c r="F273" s="16" t="n">
        <f aca="false">E273+(E273*0.22)</f>
        <v>8.43752</v>
      </c>
      <c r="H273" s="17" t="n">
        <f aca="false">D273*G273</f>
        <v>0</v>
      </c>
    </row>
    <row r="274" customFormat="false" ht="12.75" hidden="false" customHeight="false" outlineLevel="0" collapsed="false">
      <c r="A274" s="12" t="s">
        <v>435</v>
      </c>
      <c r="B274" s="12" t="s">
        <v>436</v>
      </c>
      <c r="D274" s="14" t="n">
        <v>5.2</v>
      </c>
      <c r="E274" s="15" t="n">
        <f aca="false">D274+(D274*0.33)</f>
        <v>6.916</v>
      </c>
      <c r="F274" s="16" t="n">
        <f aca="false">E274+(E274*0.22)</f>
        <v>8.43752</v>
      </c>
      <c r="H274" s="17" t="n">
        <f aca="false">D274*G274</f>
        <v>0</v>
      </c>
    </row>
    <row r="275" customFormat="false" ht="12.75" hidden="false" customHeight="false" outlineLevel="0" collapsed="false">
      <c r="A275" s="12" t="s">
        <v>437</v>
      </c>
      <c r="B275" s="12" t="s">
        <v>438</v>
      </c>
      <c r="D275" s="14" t="n">
        <v>5.2</v>
      </c>
      <c r="E275" s="15" t="n">
        <f aca="false">D275+(D275*0.33)</f>
        <v>6.916</v>
      </c>
      <c r="F275" s="16" t="n">
        <f aca="false">E275+(E275*0.22)</f>
        <v>8.43752</v>
      </c>
      <c r="H275" s="17" t="n">
        <f aca="false">D275*G275</f>
        <v>0</v>
      </c>
    </row>
    <row r="276" customFormat="false" ht="12.75" hidden="false" customHeight="false" outlineLevel="0" collapsed="false">
      <c r="A276" s="12" t="s">
        <v>439</v>
      </c>
      <c r="B276" s="12" t="s">
        <v>440</v>
      </c>
      <c r="D276" s="14" t="n">
        <v>5.2</v>
      </c>
      <c r="E276" s="15" t="n">
        <f aca="false">D276+(D276*0.33)</f>
        <v>6.916</v>
      </c>
      <c r="F276" s="16" t="n">
        <f aca="false">E276+(E276*0.22)</f>
        <v>8.43752</v>
      </c>
      <c r="H276" s="17" t="n">
        <f aca="false">D276*G276</f>
        <v>0</v>
      </c>
    </row>
    <row r="277" customFormat="false" ht="12.75" hidden="false" customHeight="false" outlineLevel="0" collapsed="false">
      <c r="A277" s="12" t="s">
        <v>441</v>
      </c>
      <c r="B277" s="12" t="s">
        <v>442</v>
      </c>
      <c r="D277" s="14" t="n">
        <v>5.2</v>
      </c>
      <c r="E277" s="15" t="n">
        <f aca="false">D277+(D277*0.33)</f>
        <v>6.916</v>
      </c>
      <c r="F277" s="16" t="n">
        <f aca="false">E277+(E277*0.22)</f>
        <v>8.43752</v>
      </c>
      <c r="H277" s="17" t="n">
        <f aca="false">D277*G277</f>
        <v>0</v>
      </c>
    </row>
    <row r="278" customFormat="false" ht="12.75" hidden="false" customHeight="false" outlineLevel="0" collapsed="false">
      <c r="A278" s="12" t="s">
        <v>443</v>
      </c>
      <c r="B278" s="12" t="s">
        <v>444</v>
      </c>
      <c r="D278" s="14" t="n">
        <v>5.2</v>
      </c>
      <c r="E278" s="15" t="n">
        <f aca="false">D278+(D278*0.33)</f>
        <v>6.916</v>
      </c>
      <c r="F278" s="16" t="n">
        <f aca="false">E278+(E278*0.22)</f>
        <v>8.43752</v>
      </c>
      <c r="H278" s="17" t="n">
        <f aca="false">D278*G278</f>
        <v>0</v>
      </c>
    </row>
    <row r="279" customFormat="false" ht="12.75" hidden="false" customHeight="false" outlineLevel="0" collapsed="false">
      <c r="A279" s="12" t="s">
        <v>445</v>
      </c>
      <c r="B279" s="12" t="s">
        <v>446</v>
      </c>
      <c r="D279" s="14" t="n">
        <v>5.2</v>
      </c>
      <c r="E279" s="15" t="n">
        <f aca="false">D279+(D279*0.33)</f>
        <v>6.916</v>
      </c>
      <c r="F279" s="16" t="n">
        <f aca="false">E279+(E279*0.22)</f>
        <v>8.43752</v>
      </c>
      <c r="H279" s="17" t="n">
        <f aca="false">D279*G279</f>
        <v>0</v>
      </c>
    </row>
    <row r="280" customFormat="false" ht="12.75" hidden="false" customHeight="false" outlineLevel="0" collapsed="false">
      <c r="A280" s="12" t="s">
        <v>447</v>
      </c>
      <c r="B280" s="12" t="s">
        <v>448</v>
      </c>
      <c r="D280" s="14" t="n">
        <v>5.2</v>
      </c>
      <c r="E280" s="15" t="n">
        <f aca="false">D280+(D280*0.33)</f>
        <v>6.916</v>
      </c>
      <c r="F280" s="16" t="n">
        <f aca="false">E280+(E280*0.22)</f>
        <v>8.43752</v>
      </c>
      <c r="H280" s="17" t="n">
        <f aca="false">D280*G280</f>
        <v>0</v>
      </c>
    </row>
    <row r="281" customFormat="false" ht="12.75" hidden="false" customHeight="false" outlineLevel="0" collapsed="false">
      <c r="A281" s="12" t="s">
        <v>449</v>
      </c>
      <c r="B281" s="12" t="s">
        <v>450</v>
      </c>
      <c r="D281" s="14" t="n">
        <v>5.2</v>
      </c>
      <c r="E281" s="15" t="n">
        <f aca="false">D281+(D281*0.33)</f>
        <v>6.916</v>
      </c>
      <c r="F281" s="16" t="n">
        <f aca="false">E281+(E281*0.22)</f>
        <v>8.43752</v>
      </c>
      <c r="H281" s="17" t="n">
        <f aca="false">D281*G281</f>
        <v>0</v>
      </c>
    </row>
    <row r="282" customFormat="false" ht="12.75" hidden="false" customHeight="false" outlineLevel="0" collapsed="false">
      <c r="A282" s="12" t="s">
        <v>451</v>
      </c>
      <c r="B282" s="12" t="s">
        <v>452</v>
      </c>
      <c r="D282" s="14" t="n">
        <v>5.2</v>
      </c>
      <c r="E282" s="15" t="n">
        <f aca="false">D282+(D282*0.33)</f>
        <v>6.916</v>
      </c>
      <c r="F282" s="16" t="n">
        <f aca="false">E282+(E282*0.22)</f>
        <v>8.43752</v>
      </c>
      <c r="H282" s="17" t="n">
        <f aca="false">D282*G282</f>
        <v>0</v>
      </c>
    </row>
    <row r="283" customFormat="false" ht="12.75" hidden="false" customHeight="false" outlineLevel="0" collapsed="false">
      <c r="A283" s="12" t="s">
        <v>453</v>
      </c>
      <c r="B283" s="12" t="s">
        <v>454</v>
      </c>
      <c r="D283" s="14" t="n">
        <v>5.2</v>
      </c>
      <c r="E283" s="15" t="n">
        <f aca="false">D283+(D283*0.33)</f>
        <v>6.916</v>
      </c>
      <c r="F283" s="16" t="n">
        <f aca="false">E283+(E283*0.22)</f>
        <v>8.43752</v>
      </c>
      <c r="H283" s="17" t="n">
        <f aca="false">D283*G283</f>
        <v>0</v>
      </c>
    </row>
    <row r="284" customFormat="false" ht="12.75" hidden="false" customHeight="false" outlineLevel="0" collapsed="false">
      <c r="A284" s="12" t="s">
        <v>455</v>
      </c>
      <c r="B284" s="12" t="s">
        <v>456</v>
      </c>
      <c r="D284" s="14" t="n">
        <v>5.2</v>
      </c>
      <c r="E284" s="15" t="n">
        <f aca="false">D284+(D284*0.33)</f>
        <v>6.916</v>
      </c>
      <c r="F284" s="16" t="n">
        <f aca="false">E284+(E284*0.22)</f>
        <v>8.43752</v>
      </c>
      <c r="H284" s="17" t="n">
        <f aca="false">D284*G284</f>
        <v>0</v>
      </c>
    </row>
    <row r="285" customFormat="false" ht="12.75" hidden="false" customHeight="false" outlineLevel="0" collapsed="false">
      <c r="A285" s="12" t="s">
        <v>457</v>
      </c>
      <c r="B285" s="12" t="s">
        <v>458</v>
      </c>
      <c r="D285" s="14" t="n">
        <v>5.2</v>
      </c>
      <c r="E285" s="15" t="n">
        <f aca="false">D285+(D285*0.33)</f>
        <v>6.916</v>
      </c>
      <c r="F285" s="16" t="n">
        <f aca="false">E285+(E285*0.22)</f>
        <v>8.43752</v>
      </c>
      <c r="H285" s="17" t="n">
        <f aca="false">D285*G285</f>
        <v>0</v>
      </c>
    </row>
    <row r="286" customFormat="false" ht="12.75" hidden="false" customHeight="false" outlineLevel="0" collapsed="false">
      <c r="A286" s="12" t="s">
        <v>459</v>
      </c>
      <c r="B286" s="12" t="s">
        <v>460</v>
      </c>
      <c r="D286" s="14" t="n">
        <v>5.2</v>
      </c>
      <c r="E286" s="15" t="n">
        <f aca="false">D286+(D286*0.33)</f>
        <v>6.916</v>
      </c>
      <c r="F286" s="16" t="n">
        <f aca="false">E286+(E286*0.22)</f>
        <v>8.43752</v>
      </c>
      <c r="H286" s="17" t="n">
        <f aca="false">D286*G286</f>
        <v>0</v>
      </c>
    </row>
    <row r="287" customFormat="false" ht="12.75" hidden="false" customHeight="false" outlineLevel="0" collapsed="false">
      <c r="A287" s="12" t="s">
        <v>461</v>
      </c>
      <c r="B287" s="12" t="s">
        <v>462</v>
      </c>
      <c r="D287" s="14" t="n">
        <v>5.2</v>
      </c>
      <c r="E287" s="15" t="n">
        <f aca="false">D287+(D287*0.33)</f>
        <v>6.916</v>
      </c>
      <c r="F287" s="16" t="n">
        <f aca="false">E287+(E287*0.22)</f>
        <v>8.43752</v>
      </c>
      <c r="H287" s="17" t="n">
        <f aca="false">D287*G287</f>
        <v>0</v>
      </c>
    </row>
    <row r="288" customFormat="false" ht="12.75" hidden="false" customHeight="false" outlineLevel="0" collapsed="false">
      <c r="A288" s="12" t="s">
        <v>463</v>
      </c>
      <c r="B288" s="12" t="s">
        <v>464</v>
      </c>
      <c r="D288" s="14" t="n">
        <v>5.2</v>
      </c>
      <c r="E288" s="15" t="n">
        <f aca="false">D288+(D288*0.33)</f>
        <v>6.916</v>
      </c>
      <c r="F288" s="16" t="n">
        <f aca="false">E288+(E288*0.22)</f>
        <v>8.43752</v>
      </c>
      <c r="H288" s="17" t="n">
        <f aca="false">D288*G288</f>
        <v>0</v>
      </c>
    </row>
    <row r="289" customFormat="false" ht="12.75" hidden="false" customHeight="false" outlineLevel="0" collapsed="false">
      <c r="A289" s="12" t="s">
        <v>465</v>
      </c>
      <c r="B289" s="12" t="s">
        <v>466</v>
      </c>
      <c r="D289" s="14" t="n">
        <v>5.2</v>
      </c>
      <c r="E289" s="15" t="n">
        <f aca="false">D289+(D289*0.33)</f>
        <v>6.916</v>
      </c>
      <c r="F289" s="16" t="n">
        <f aca="false">E289+(E289*0.22)</f>
        <v>8.43752</v>
      </c>
      <c r="H289" s="17" t="n">
        <f aca="false">D289*G289</f>
        <v>0</v>
      </c>
    </row>
    <row r="290" customFormat="false" ht="12.75" hidden="false" customHeight="false" outlineLevel="0" collapsed="false">
      <c r="B290" s="12"/>
      <c r="D290" s="14"/>
      <c r="E290" s="15"/>
      <c r="F290" s="16"/>
      <c r="H290" s="17"/>
    </row>
    <row r="291" customFormat="false" ht="12.75" hidden="false" customHeight="false" outlineLevel="0" collapsed="false">
      <c r="A291" s="12" t="s">
        <v>467</v>
      </c>
      <c r="B291" s="12" t="s">
        <v>468</v>
      </c>
      <c r="D291" s="14" t="n">
        <v>5.55</v>
      </c>
      <c r="E291" s="15" t="n">
        <f aca="false">D291+(D291*0.33)</f>
        <v>7.3815</v>
      </c>
      <c r="F291" s="16" t="n">
        <f aca="false">E291+(E291*0.22)</f>
        <v>9.00543</v>
      </c>
      <c r="H291" s="17" t="n">
        <f aca="false">D291*G291</f>
        <v>0</v>
      </c>
    </row>
    <row r="292" customFormat="false" ht="12.75" hidden="false" customHeight="false" outlineLevel="0" collapsed="false">
      <c r="A292" s="12" t="s">
        <v>469</v>
      </c>
      <c r="B292" s="12" t="s">
        <v>470</v>
      </c>
      <c r="D292" s="14" t="n">
        <v>5.55</v>
      </c>
      <c r="E292" s="15" t="n">
        <f aca="false">D292+(D292*0.33)</f>
        <v>7.3815</v>
      </c>
      <c r="F292" s="16" t="n">
        <f aca="false">E292+(E292*0.22)</f>
        <v>9.00543</v>
      </c>
      <c r="H292" s="17" t="n">
        <f aca="false">D292*G292</f>
        <v>0</v>
      </c>
    </row>
    <row r="293" customFormat="false" ht="12.75" hidden="false" customHeight="false" outlineLevel="0" collapsed="false">
      <c r="A293" s="12" t="s">
        <v>471</v>
      </c>
      <c r="B293" s="12" t="s">
        <v>472</v>
      </c>
      <c r="D293" s="14" t="n">
        <v>5.55</v>
      </c>
      <c r="E293" s="15" t="n">
        <f aca="false">D293+(D293*0.33)</f>
        <v>7.3815</v>
      </c>
      <c r="F293" s="16" t="n">
        <f aca="false">E293+(E293*0.22)</f>
        <v>9.00543</v>
      </c>
      <c r="H293" s="17" t="n">
        <f aca="false">D293*G293</f>
        <v>0</v>
      </c>
    </row>
    <row r="294" customFormat="false" ht="12.75" hidden="false" customHeight="false" outlineLevel="0" collapsed="false">
      <c r="B294" s="12"/>
      <c r="D294" s="14"/>
      <c r="E294" s="15"/>
      <c r="F294" s="16"/>
      <c r="H294" s="17"/>
    </row>
    <row r="295" customFormat="false" ht="12.75" hidden="false" customHeight="false" outlineLevel="0" collapsed="false">
      <c r="B295" s="12"/>
      <c r="D295" s="14"/>
      <c r="E295" s="15"/>
      <c r="F295" s="16"/>
      <c r="H295" s="17"/>
    </row>
    <row r="296" customFormat="false" ht="12.75" hidden="false" customHeight="false" outlineLevel="0" collapsed="false">
      <c r="B296" s="12"/>
      <c r="D296" s="14"/>
      <c r="E296" s="15"/>
      <c r="F296" s="16"/>
      <c r="H296" s="17"/>
    </row>
    <row r="297" s="36" customFormat="true" ht="12.75" hidden="false" customHeight="false" outlineLevel="0" collapsed="false">
      <c r="A297" s="36" t="s">
        <v>473</v>
      </c>
      <c r="B297" s="37"/>
      <c r="D297" s="38"/>
      <c r="E297" s="39"/>
      <c r="F297" s="40"/>
    </row>
    <row r="298" customFormat="false" ht="12.75" hidden="false" customHeight="false" outlineLevel="0" collapsed="false">
      <c r="A298" s="34" t="s">
        <v>15</v>
      </c>
      <c r="B298" s="35" t="s">
        <v>16</v>
      </c>
      <c r="D298" s="11" t="s">
        <v>17</v>
      </c>
      <c r="E298" s="11" t="s">
        <v>18</v>
      </c>
      <c r="F298" s="11" t="s">
        <v>19</v>
      </c>
      <c r="G298" s="11" t="s">
        <v>20</v>
      </c>
      <c r="H298" s="11" t="s">
        <v>21</v>
      </c>
    </row>
    <row r="299" customFormat="false" ht="12.75" hidden="false" customHeight="false" outlineLevel="0" collapsed="false">
      <c r="A299" s="12" t="s">
        <v>474</v>
      </c>
      <c r="B299" s="12" t="s">
        <v>475</v>
      </c>
      <c r="D299" s="14" t="n">
        <v>3.45</v>
      </c>
      <c r="E299" s="15" t="n">
        <f aca="false">D299+(D299*0.33)</f>
        <v>4.5885</v>
      </c>
      <c r="F299" s="16" t="n">
        <f aca="false">E299+(E299*0.22)</f>
        <v>5.59797</v>
      </c>
      <c r="H299" s="17" t="n">
        <f aca="false">D299*G299</f>
        <v>0</v>
      </c>
    </row>
    <row r="300" customFormat="false" ht="12.75" hidden="false" customHeight="false" outlineLevel="0" collapsed="false">
      <c r="A300" s="12" t="s">
        <v>476</v>
      </c>
      <c r="B300" s="12" t="s">
        <v>477</v>
      </c>
      <c r="D300" s="14" t="n">
        <v>6.125</v>
      </c>
      <c r="E300" s="15" t="n">
        <f aca="false">D300+(D300*0.33)</f>
        <v>8.14625</v>
      </c>
      <c r="F300" s="16" t="n">
        <f aca="false">E300+(E300*0.22)</f>
        <v>9.938425</v>
      </c>
      <c r="H300" s="17" t="n">
        <f aca="false">D300*G300</f>
        <v>0</v>
      </c>
    </row>
    <row r="301" customFormat="false" ht="12.75" hidden="false" customHeight="false" outlineLevel="0" collapsed="false">
      <c r="A301" s="12" t="s">
        <v>478</v>
      </c>
      <c r="B301" s="12" t="s">
        <v>479</v>
      </c>
      <c r="D301" s="14" t="n">
        <v>11.25</v>
      </c>
      <c r="E301" s="15" t="n">
        <f aca="false">D301+(D301*0.33)</f>
        <v>14.9625</v>
      </c>
      <c r="F301" s="16" t="n">
        <f aca="false">E301+(E301*0.22)</f>
        <v>18.25425</v>
      </c>
      <c r="H301" s="17" t="n">
        <f aca="false">D301*G301</f>
        <v>0</v>
      </c>
    </row>
    <row r="305" s="41" customFormat="true" ht="12.75" hidden="false" customHeight="false" outlineLevel="0" collapsed="false">
      <c r="A305" s="41" t="s">
        <v>480</v>
      </c>
      <c r="B305" s="42"/>
    </row>
    <row r="306" customFormat="false" ht="12.75" hidden="false" customHeight="false" outlineLevel="0" collapsed="false">
      <c r="A306" s="34" t="s">
        <v>15</v>
      </c>
      <c r="B306" s="35" t="s">
        <v>16</v>
      </c>
      <c r="D306" s="11" t="s">
        <v>17</v>
      </c>
      <c r="E306" s="11" t="s">
        <v>18</v>
      </c>
      <c r="F306" s="11" t="s">
        <v>19</v>
      </c>
      <c r="G306" s="11" t="s">
        <v>20</v>
      </c>
      <c r="H306" s="11" t="s">
        <v>21</v>
      </c>
    </row>
    <row r="307" customFormat="false" ht="12.75" hidden="false" customHeight="false" outlineLevel="0" collapsed="false">
      <c r="A307" s="12"/>
      <c r="B307" s="12" t="s">
        <v>481</v>
      </c>
      <c r="D307" s="14" t="n">
        <v>8.06</v>
      </c>
      <c r="E307" s="15" t="n">
        <f aca="false">D307+(D307*0.5)</f>
        <v>12.09</v>
      </c>
      <c r="F307" s="16" t="n">
        <f aca="false">E307+(E307*0.22)</f>
        <v>14.7498</v>
      </c>
      <c r="H307" s="17" t="n">
        <f aca="false">D307*G307</f>
        <v>0</v>
      </c>
    </row>
    <row r="308" customFormat="false" ht="12.75" hidden="false" customHeight="false" outlineLevel="0" collapsed="false">
      <c r="B308" s="12" t="s">
        <v>482</v>
      </c>
      <c r="D308" s="14" t="n">
        <v>8.06</v>
      </c>
      <c r="E308" s="15" t="n">
        <f aca="false">D308+(D308*0.5)</f>
        <v>12.09</v>
      </c>
      <c r="F308" s="16" t="n">
        <f aca="false">E308+(E308*0.22)</f>
        <v>14.7498</v>
      </c>
      <c r="H308" s="17" t="n">
        <f aca="false">D308*G308</f>
        <v>0</v>
      </c>
    </row>
    <row r="309" customFormat="false" ht="12.75" hidden="false" customHeight="false" outlineLevel="0" collapsed="false">
      <c r="B309" s="12" t="s">
        <v>483</v>
      </c>
      <c r="D309" s="14" t="n">
        <v>9.1</v>
      </c>
      <c r="E309" s="15" t="n">
        <f aca="false">D309+(D309*0.5)</f>
        <v>13.65</v>
      </c>
      <c r="F309" s="16" t="n">
        <f aca="false">E309+(E309*0.22)</f>
        <v>16.653</v>
      </c>
      <c r="H309" s="17" t="n">
        <f aca="false">D309*G309</f>
        <v>0</v>
      </c>
    </row>
    <row r="310" customFormat="false" ht="12.75" hidden="false" customHeight="false" outlineLevel="0" collapsed="false">
      <c r="B310" s="12" t="s">
        <v>484</v>
      </c>
      <c r="D310" s="14" t="n">
        <v>3.77</v>
      </c>
      <c r="E310" s="15" t="n">
        <f aca="false">D310+(D310*0.5)</f>
        <v>5.655</v>
      </c>
      <c r="F310" s="16" t="n">
        <f aca="false">E310+(E310*0.22)</f>
        <v>6.8991</v>
      </c>
      <c r="H310" s="17" t="n">
        <f aca="false">D310*G310</f>
        <v>0</v>
      </c>
    </row>
    <row r="311" customFormat="false" ht="12.75" hidden="false" customHeight="false" outlineLevel="0" collapsed="false">
      <c r="B311" s="12" t="s">
        <v>485</v>
      </c>
      <c r="D311" s="14" t="n">
        <v>3.77</v>
      </c>
      <c r="E311" s="15" t="n">
        <f aca="false">D311+(D311*0.5)</f>
        <v>5.655</v>
      </c>
      <c r="F311" s="16" t="n">
        <f aca="false">E311+(E311*0.22)</f>
        <v>6.8991</v>
      </c>
      <c r="H311" s="17" t="n">
        <f aca="false">D311*G311</f>
        <v>0</v>
      </c>
    </row>
    <row r="312" customFormat="false" ht="12.75" hidden="false" customHeight="false" outlineLevel="0" collapsed="false">
      <c r="B312" s="12" t="s">
        <v>486</v>
      </c>
      <c r="D312" s="14" t="n">
        <v>5.33</v>
      </c>
      <c r="E312" s="15" t="n">
        <f aca="false">D312+(D312*0.5)</f>
        <v>7.995</v>
      </c>
      <c r="F312" s="16" t="n">
        <f aca="false">E312+(E312*0.22)</f>
        <v>9.7539</v>
      </c>
      <c r="H312" s="17" t="n">
        <f aca="false">D312*G312</f>
        <v>0</v>
      </c>
    </row>
    <row r="313" customFormat="false" ht="12.75" hidden="false" customHeight="false" outlineLevel="0" collapsed="false">
      <c r="B313" s="12" t="s">
        <v>487</v>
      </c>
      <c r="D313" s="14" t="n">
        <v>5.33</v>
      </c>
      <c r="E313" s="15" t="n">
        <f aca="false">D313+(D313*0.5)</f>
        <v>7.995</v>
      </c>
      <c r="F313" s="16" t="n">
        <f aca="false">E313+(E313*0.22)</f>
        <v>9.7539</v>
      </c>
      <c r="H313" s="17" t="n">
        <f aca="false">D313*G313</f>
        <v>0</v>
      </c>
    </row>
    <row r="314" customFormat="false" ht="12.75" hidden="false" customHeight="false" outlineLevel="0" collapsed="false">
      <c r="B314" s="12" t="s">
        <v>488</v>
      </c>
      <c r="D314" s="14" t="n">
        <v>5.85</v>
      </c>
      <c r="E314" s="15" t="n">
        <f aca="false">D314+(D314*0.5)</f>
        <v>8.775</v>
      </c>
      <c r="F314" s="16" t="n">
        <f aca="false">E314+(E314*0.22)</f>
        <v>10.7055</v>
      </c>
      <c r="H314" s="17" t="n">
        <f aca="false">D314*G314</f>
        <v>0</v>
      </c>
    </row>
    <row r="321" customFormat="false" ht="25.35" hidden="false" customHeight="true" outlineLevel="0" collapsed="false">
      <c r="A321" s="34"/>
      <c r="B321" s="43"/>
      <c r="C321" s="2"/>
      <c r="D321" s="11"/>
      <c r="E321" s="11"/>
      <c r="F321" s="11"/>
      <c r="G321" s="44" t="s">
        <v>489</v>
      </c>
      <c r="H321" s="45" t="n">
        <f aca="false">SUM(H25:H315)</f>
        <v>0</v>
      </c>
    </row>
    <row r="322" customFormat="false" ht="25.35" hidden="false" customHeight="true" outlineLevel="0" collapsed="false">
      <c r="B322" s="20" t="s">
        <v>490</v>
      </c>
      <c r="G322" s="46" t="s">
        <v>491</v>
      </c>
      <c r="H322" s="45" t="n">
        <f aca="false">H321*0.02</f>
        <v>0</v>
      </c>
    </row>
    <row r="323" customFormat="false" ht="16.4" hidden="false" customHeight="true" outlineLevel="0" collapsed="false">
      <c r="B323" s="20"/>
      <c r="G323" s="47" t="s">
        <v>492</v>
      </c>
      <c r="H323" s="45" t="n">
        <f aca="false">(H321+H322)*0.22</f>
        <v>0</v>
      </c>
    </row>
    <row r="324" customFormat="false" ht="12.75" hidden="false" customHeight="false" outlineLevel="0" collapsed="false">
      <c r="B324" s="20"/>
      <c r="G324" s="47"/>
      <c r="H324" s="2"/>
    </row>
    <row r="325" customFormat="false" ht="12.75" hidden="false" customHeight="false" outlineLevel="0" collapsed="false">
      <c r="B325" s="20"/>
      <c r="G325" s="46" t="s">
        <v>493</v>
      </c>
      <c r="H325" s="45" t="n">
        <f aca="false">SUM(H321:H323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0:32:48Z</dcterms:created>
  <dc:creator/>
  <dc:description/>
  <dc:language>en-US</dc:language>
  <cp:lastModifiedBy>nicola morrone</cp:lastModifiedBy>
  <dcterms:modified xsi:type="dcterms:W3CDTF">2022-05-26T14:40:45Z</dcterms:modified>
  <cp:revision>65</cp:revision>
  <dc:subject/>
  <dc:title/>
</cp:coreProperties>
</file>