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95">
  <si>
    <t xml:space="preserve">Materiali speciali per artigiani digitali:</t>
  </si>
  <si>
    <t xml:space="preserve">- carte transfer per tessuti</t>
  </si>
  <si>
    <t xml:space="preserve">- vinili stampabili per stampa e taglio</t>
  </si>
  <si>
    <t xml:space="preserve">- vinili adesivi da taglio, monomerici e polimerici</t>
  </si>
  <si>
    <t xml:space="preserve">- termoadesivi (termovinili) flex da taglio</t>
  </si>
  <si>
    <t xml:space="preserve">- application tapes</t>
  </si>
  <si>
    <t xml:space="preserve">- tappetini di taglio</t>
  </si>
  <si>
    <t xml:space="preserve">- accessori</t>
  </si>
  <si>
    <t xml:space="preserve">Listino prezzi OEM/ modulo d'ordine </t>
  </si>
  <si>
    <t xml:space="preserve">Tutti i prezzi si intendono iva esclusa, resa “ex work” il prezzo del trasporto </t>
  </si>
  <si>
    <t xml:space="preserve">Importo minimo ordine per prezzo rivenditori euro: 500,00</t>
  </si>
  <si>
    <t xml:space="preserve">se richiesto, verrà quotato a parte in base a pesi e ingombri</t>
  </si>
  <si>
    <t xml:space="preserve">Pagamento: Anticipato al momento dell'ordine o a merce pronta sul disponibile o su importo fattura proforma.</t>
  </si>
  <si>
    <t xml:space="preserve">CARTE TRANSFER FORMATO A4 PER TESSUTI APPLICABILI CON FERRO DA STIRO O TERMOPRESSA:</t>
  </si>
  <si>
    <t xml:space="preserve">codice</t>
  </si>
  <si>
    <t xml:space="preserve">prodotto</t>
  </si>
  <si>
    <t xml:space="preserve">prezzo rivenditore</t>
  </si>
  <si>
    <t xml:space="preserve">prezzo minimo consigliato per utente finale</t>
  </si>
  <si>
    <t xml:space="preserve">prezzo minimo consigliato per utente finale incluso iva</t>
  </si>
  <si>
    <t xml:space="preserve">quantità ordine (pezzi)</t>
  </si>
  <si>
    <t xml:space="preserve">totale</t>
  </si>
  <si>
    <t xml:space="preserve">M+D carta transfer inkjet tessuti scuri conf. 100 fogli</t>
  </si>
  <si>
    <t xml:space="preserve">M+D carta transfer inkjet tessuti CHIARI conf. 100 fogli</t>
  </si>
  <si>
    <t xml:space="preserve">M+D carta transfer LASER tessuti CHIARI conf. 100 fogli</t>
  </si>
  <si>
    <t xml:space="preserve">M+D carta transfer LASER tessuti SCURI conf. 100 fogli</t>
  </si>
  <si>
    <r>
      <rPr>
        <sz val="10"/>
        <rFont val="Arial"/>
        <family val="2"/>
      </rPr>
      <t xml:space="preserve">M+D carta transfer LASER tessuti CHIARI autoscontornante conf. 100+100 fogli,</t>
    </r>
    <r>
      <rPr>
        <b val="true"/>
        <sz val="10"/>
        <rFont val="Arial"/>
        <family val="2"/>
      </rPr>
      <t xml:space="preserve"> applicabile solo con termopressa, solo per uso professionale</t>
    </r>
  </si>
  <si>
    <r>
      <rPr>
        <sz val="10"/>
        <rFont val="Arial"/>
        <family val="2"/>
      </rPr>
      <t xml:space="preserve">M+D carta transfer LASER tessuti SCURI autoscontornante 100+100 fogli, </t>
    </r>
    <r>
      <rPr>
        <b val="true"/>
        <sz val="10"/>
        <rFont val="Arial"/>
        <family val="2"/>
      </rPr>
      <t xml:space="preserve"> applicabile solo con termopressa, solo per uso professionale</t>
    </r>
  </si>
  <si>
    <t xml:space="preserve">TERMOADESIVI (termovinili) da taglio – poliuretano con liner adesivo - : rotolo dim. 25 metri x 30,5cm </t>
  </si>
  <si>
    <t xml:space="preserve">COLORI STANDARD</t>
  </si>
  <si>
    <t xml:space="preserve">M+D Termoadesivo Flex Termovinile da taglio colore Bianco 101</t>
  </si>
  <si>
    <t xml:space="preserve">M+D Termoadesivo Flex Termovinile da taglio colore Nero 102</t>
  </si>
  <si>
    <t xml:space="preserve">M+D Termoadesivo Flex Termovinile da taglio colore Grigio 112</t>
  </si>
  <si>
    <t xml:space="preserve">M+D Termoadesivo Flex Termovinile da taglio colore Grigio chiaro 111</t>
  </si>
  <si>
    <t xml:space="preserve">M+D Termoadesivo Flex Termovinile da taglio colore Beige 117</t>
  </si>
  <si>
    <t xml:space="preserve">M+D Termoadesivo Flex Termovinile da taglio colore Marrone 116</t>
  </si>
  <si>
    <t xml:space="preserve">M+D Termoadesivo Flex Termovinile da taglio colore Blu Royal 106</t>
  </si>
  <si>
    <t xml:space="preserve">M+D Termoadesivo Flex Termovinile da taglio colore Blu Navy 105</t>
  </si>
  <si>
    <t xml:space="preserve">M+D Termoadesivo Flex Termovinile da taglio colore Azzurro baby 164</t>
  </si>
  <si>
    <t xml:space="preserve">M+D Termoadesivo Flex Termovinile da taglio colore Azzurro pastello 175</t>
  </si>
  <si>
    <t xml:space="preserve">M+D Termoadesivo Flex Termovinile da taglio colore azzurro cielo 165</t>
  </si>
  <si>
    <t xml:space="preserve">M+D Termoadesivo Flex Termovinile da taglio colore Lavanda 166</t>
  </si>
  <si>
    <t xml:space="preserve">M+D Termoadesivo Flex Termovinile da taglio colore Viola 114</t>
  </si>
  <si>
    <t xml:space="preserve">M+D Termoadesivo Flex Termovinile da taglio colore Verde Acqua 168</t>
  </si>
  <si>
    <t xml:space="preserve">M+D Termoadesivo Flex Termovinile da taglio colore Turchese Chiaro 170</t>
  </si>
  <si>
    <t xml:space="preserve">M+D Termoadesivo Flex Termovinile da taglio colore Verde Menta 169</t>
  </si>
  <si>
    <t xml:space="preserve">M+D Termoadesivo Flex Termovinile da taglio colore verde Mela 167</t>
  </si>
  <si>
    <t xml:space="preserve">M+D Termoadesivo Flex Termovinile da taglio colore Verde Prato179</t>
  </si>
  <si>
    <t xml:space="preserve">M+D Termoadesivo Flex Termovinile da taglio colore Verde 104</t>
  </si>
  <si>
    <t xml:space="preserve">M+D Termoadesivo Flex Termovinile da taglio colore Giallo limone 119</t>
  </si>
  <si>
    <t xml:space="preserve">M+D Termoadesivo Flex Termovinile da taglio colore Giallo medio 118</t>
  </si>
  <si>
    <t xml:space="preserve">M+D Termoadesivo Flex Termovinile da taglio colore Bordeaux 109</t>
  </si>
  <si>
    <t xml:space="preserve">M+D Termoadesivo Flex Termovinile da taglio colore Rosso 108</t>
  </si>
  <si>
    <t xml:space="preserve">M+D Termoadesivo Flex Termovinile da taglio colore Rosso Fiammante 173</t>
  </si>
  <si>
    <t xml:space="preserve">M+D Termoadesivo Flex Termovinile da taglio colore Arancio 115</t>
  </si>
  <si>
    <t xml:space="preserve">M+D Termoadesivo Flex Termovinile da taglio colore Magenta 162</t>
  </si>
  <si>
    <t xml:space="preserve">M+D Termoadesivo Flex Termovinile da taglio colore Rosa 161</t>
  </si>
  <si>
    <t xml:space="preserve">M+D Termoadesivo Flex Termovinile da taglio colore Rosa Baby 163</t>
  </si>
  <si>
    <t xml:space="preserve">M+D Termoadesivo Flex Termovinile da taglio colore Rosa Fenicottero 160</t>
  </si>
  <si>
    <t xml:space="preserve">METALLIZZATI</t>
  </si>
  <si>
    <t xml:space="preserve">M+D Termoadesivo Flex Termovinile da taglio colore Rosa Metallizzato 826</t>
  </si>
  <si>
    <t xml:space="preserve">M+D Termoadesivo Flex Termovinile da taglio colore Argento Metallizzato 830</t>
  </si>
  <si>
    <t xml:space="preserve">M+D Termoadesivo Flex Termovinile da taglio colore Oro Metallizzato 820</t>
  </si>
  <si>
    <t xml:space="preserve">NEON – FLUO</t>
  </si>
  <si>
    <t xml:space="preserve">M+D Termoadesivo Flex Termovinile da taglio colore NEON Blue 103</t>
  </si>
  <si>
    <t xml:space="preserve">M+D Termoadesivo Flex Termovinile da taglio colore NEON Arancio 142</t>
  </si>
  <si>
    <t xml:space="preserve">M+D Termoadesivo Flex Termovinile da taglio colore NEON Rosa 143</t>
  </si>
  <si>
    <t xml:space="preserve">M+D Termoadesivo Flex Termovinile da taglio colore NEON Giallo 140</t>
  </si>
  <si>
    <t xml:space="preserve">M+D Termoadesivo Flex Termovinile da taglio colore NEON Verde 141</t>
  </si>
  <si>
    <t xml:space="preserve">Glitter</t>
  </si>
  <si>
    <t xml:space="preserve">M+D Termoadesivo Flex Termovinile da taglio colore GLITTER Bianco 234</t>
  </si>
  <si>
    <t xml:space="preserve">M+D Termoadesivo Flex Termovinile da taglio colore GLITTER Nero 240</t>
  </si>
  <si>
    <t xml:space="preserve">M+D Termoadesivo Flex Termovinile da taglio colore GLITTER Blue 236</t>
  </si>
  <si>
    <t xml:space="preserve">M+D Termoadesivo Flex Termovinile da taglio colore GLITTER Viola 230</t>
  </si>
  <si>
    <t xml:space="preserve">M+D Termoadesivo Flex Termovinile da taglio colore GLITTER Rosso 238</t>
  </si>
  <si>
    <t xml:space="preserve">M+D Termoadesivo Flex Termovinile da taglio colore GLITTER Rosa 231</t>
  </si>
  <si>
    <t xml:space="preserve">M+D Termoadesivo Flex Termovinile da taglio colore GLITTER Argento 235</t>
  </si>
  <si>
    <t xml:space="preserve">M+D Termoadesivo Flex Termovinile da taglio colore GLITTER Oro 239</t>
  </si>
  <si>
    <t xml:space="preserve">M+D Termoadesivo Flex Termovinile da taglio colore GLITTER Arancio 232</t>
  </si>
  <si>
    <t xml:space="preserve">M+D Termoadesivo Flex Termovinile da taglio colore GLITTER Giallo 233</t>
  </si>
  <si>
    <t xml:space="preserve">PERLA</t>
  </si>
  <si>
    <t xml:space="preserve">M+D Termoadesivo Flex Termovinile da taglio colore PERLA Bianco 601</t>
  </si>
  <si>
    <t xml:space="preserve">M+D Termoadesivo Flex Termovinile da taglio colore PERLA Rosa 602</t>
  </si>
  <si>
    <t xml:space="preserve">M+D Termoadesivo Flex Termovinile da taglio colore PERLA Giallo 601</t>
  </si>
  <si>
    <t xml:space="preserve">M+D Termoadesivo Flex Termovinile da taglio colore PERLA Blue 603</t>
  </si>
  <si>
    <t xml:space="preserve">SPECCHIO</t>
  </si>
  <si>
    <t xml:space="preserve">M+D Termoadesivo Flex Termovinile da taglio colore Argento SPECCHIO 331</t>
  </si>
  <si>
    <t xml:space="preserve">M+D Termoadesivo Flex Termovinile da taglio colore Oro SPECCHIO 321</t>
  </si>
  <si>
    <t xml:space="preserve">SOFT MIRROR</t>
  </si>
  <si>
    <t xml:space="preserve">M+D Termoadesivo Flex Termovinile da taglio SOFT MIRROR colore Titanium 320</t>
  </si>
  <si>
    <t xml:space="preserve">M+D Termoadesivo Flex Termovinile da taglio SOFT MIRROR colore Oro 322</t>
  </si>
  <si>
    <t xml:space="preserve">M+D Termoadesivo Flex Termovinile da taglio SOFT MIRROR colore Rame323</t>
  </si>
  <si>
    <t xml:space="preserve">M+D Termoadesivo Flex Termovinile da taglio SOFT MIRROR colore Arancio 324</t>
  </si>
  <si>
    <t xml:space="preserve">M+D Termoadesivo Flex Termovinile da taglio SOFT MIRROR colore Rosso 325</t>
  </si>
  <si>
    <t xml:space="preserve">M+D Termoadesivo Flex Termovinile da taglio SOFT MIRROR colore Viola 326</t>
  </si>
  <si>
    <t xml:space="preserve">M+D Termoadesivo Flex Termovinile da taglio SOFT MIRROR colore Azzurro 327</t>
  </si>
  <si>
    <t xml:space="preserve">M+D Termoadesivo Flex Termovinile da taglio SOFT MIRROR colore Verde 328</t>
  </si>
  <si>
    <t xml:space="preserve">M+D Termoadesivo Flex Termovinile da taglio SOFT MIRROR colore Oliva 329</t>
  </si>
  <si>
    <t xml:space="preserve">M+D Termoadesivo Flex Termovinile da taglio SOFT MIRROR colore Argento 332</t>
  </si>
  <si>
    <t xml:space="preserve">LUMINESCENTE</t>
  </si>
  <si>
    <t xml:space="preserve">M+D Termoadesivo Flex Termovinile da taglio LUMINESCENTE/FOSF. 900</t>
  </si>
  <si>
    <t xml:space="preserve">OLOGRAFICO PAILLETTES</t>
  </si>
  <si>
    <t xml:space="preserve">M+D Termoadesivo Flex Termovinile da taglio colore PAILLETTES Argento  301</t>
  </si>
  <si>
    <t xml:space="preserve">M+D Termoadesivo Flex Termovinile da taglio colore PAILLETTES Oro  302</t>
  </si>
  <si>
    <t xml:space="preserve">M+D Termoadesivo Flex Termovinile da taglio colore PAILLETTES Lilac 304</t>
  </si>
  <si>
    <t xml:space="preserve">M+D Termoadesivo Flex Termovinile da taglio colore PAILLETTES Multicolor 303</t>
  </si>
  <si>
    <t xml:space="preserve">OLOGRAFICO</t>
  </si>
  <si>
    <t xml:space="preserve">M+D Termoadesivo Flex Termovinile da taglio OLOGRAFICO colore Arcobaleno 305</t>
  </si>
  <si>
    <t xml:space="preserve">M+D Termoadesivo Flex Termovinile da taglio OLOGRAFICO colore Spectrum 306</t>
  </si>
  <si>
    <t xml:space="preserve">TERMOADESIVI (termovinili) da taglio – poliuretano con liner adesivo - : rotolo dim. 25 metri x 50cm </t>
  </si>
  <si>
    <t xml:space="preserve">TERMOADESIVI (termovinili) da taglio – poliuretano con liner adesivo - : rotolo dim. 10 metri x 50cm </t>
  </si>
  <si>
    <t xml:space="preserve">GLITTER 3D</t>
  </si>
  <si>
    <t xml:space="preserve">M+D Termoadesivo Flex Termovinile da taglio colore GLITTER 3D Bianco 901</t>
  </si>
  <si>
    <t xml:space="preserve">M+D Termoadesivo Flex Termovinile da taglio colore GLITTER 3D Bianco Arcobaleno 902</t>
  </si>
  <si>
    <t xml:space="preserve">M+D Termoadesivo Flex Termovinile da taglio colore GLITTER 3D Oro Chiaro 14k 903</t>
  </si>
  <si>
    <t xml:space="preserve">M+D Termoadesivo Flex Termovinile da taglio colore GLITTER 3D Oro invecchiato 904</t>
  </si>
  <si>
    <t xml:space="preserve">M+D Termoadesivo Flex Termovinile da taglio colore GLITTER 3D Oro 905</t>
  </si>
  <si>
    <t xml:space="preserve">M+D Termoadesivo Flex Termovinile da taglio colore GLITTER 3D Rame 906</t>
  </si>
  <si>
    <t xml:space="preserve">M+D Termoadesivo Flex Termovinile da taglio colore GLITTER 3D Bronzo 907</t>
  </si>
  <si>
    <t xml:space="preserve">M+D Termoadesivo Flex Termovinile da taglio colore GLITTER 3D Rosso 908</t>
  </si>
  <si>
    <t xml:space="preserve">M+D Termoadesivo Flex Termovinile da taglio colore GLITTER 3D Bordeaux 909</t>
  </si>
  <si>
    <t xml:space="preserve">M+D Termoadesivo Flex Termovinile da taglio colore GLITTER 3D Corallo arcobaleno 910</t>
  </si>
  <si>
    <t xml:space="preserve">M+D Termoadesivo Flex Termovinile da taglio colore GLITTER 3D Rose Gold 911</t>
  </si>
  <si>
    <t xml:space="preserve">M+D Termoadesivo Flex Termovinile da taglio colore GLITTER 3D Rosa Blush 912</t>
  </si>
  <si>
    <t xml:space="preserve">M+D Termoadesivo Flex Termovinile da taglio colore GLITTER 3D Blu Antico 913</t>
  </si>
  <si>
    <t xml:space="preserve">M+D Termoadesivo Flex Termovinile da taglio colore GLITTER 3D Blu 914</t>
  </si>
  <si>
    <t xml:space="preserve">M+D Termoadesivo Flex Termovinile da taglio colore GLITTER 3D Blu Royal 915</t>
  </si>
  <si>
    <t xml:space="preserve">M+D Termoadesivo Flex Termovinile da taglio colore GLITTER 3D Blu Zaffiro 916</t>
  </si>
  <si>
    <t xml:space="preserve">M+D Termoadesivo Flex Termovinile da taglio colore GLITTER 3D Viola Melanzana 917</t>
  </si>
  <si>
    <t xml:space="preserve">M+D Termoadesivo Flex Termovinile da taglio colore GLITTER 3D Viola 918</t>
  </si>
  <si>
    <t xml:space="preserve">M+D Termoadesivo Flex Termovinile da taglio colore GLITTER 3D Lavanda 919</t>
  </si>
  <si>
    <t xml:space="preserve">M+D Termoadesivo Flex Termovinile da taglio colore GLITTER 3D Magenta 920</t>
  </si>
  <si>
    <t xml:space="preserve">M+D Termoadesivo Flex Termovinile da taglio colore GLITTER 3D Rosso Ciliegia 921</t>
  </si>
  <si>
    <t xml:space="preserve">M+D Termoadesivo Flex Termovinile da taglio colore GLITTER 3D Acqua 922</t>
  </si>
  <si>
    <t xml:space="preserve">M+D Termoadesivo Flex Termovinile da taglio colore GLITTER 3D Giada 923</t>
  </si>
  <si>
    <t xml:space="preserve">M+D Termoadesivo Flex Termovinile da taglio colore GLITTER 3D Verde Smeraldo 924</t>
  </si>
  <si>
    <t xml:space="preserve">M+D Termoadesivo Flex Termovinile da taglio colore GLITTER 3D Verde Erba 925</t>
  </si>
  <si>
    <t xml:space="preserve">M+D Termoadesivo Flex Termovinile da taglio colore GLITTER 3D Oro Nero 926</t>
  </si>
  <si>
    <t xml:space="preserve">M+D Termoadesivo Flex Termovinile da taglio colore GLITTER 3D Verde Scuro 927</t>
  </si>
  <si>
    <t xml:space="preserve">M+D Termoadesivo Flex Termovinile da taglio colore GLITTER 3D Verde Chiaro 928</t>
  </si>
  <si>
    <t xml:space="preserve">M+D Termoadesivo Flex Termovinile da taglio colore GLITTER 3D Argento 929</t>
  </si>
  <si>
    <t xml:space="preserve">M+D Termoadesivo Flex Termovinile da taglio colore GLITTER 3D Argento Nero 930</t>
  </si>
  <si>
    <t xml:space="preserve">M+D Termoadesivo Flex Termovinile da taglio colore GLITTER 3D Nero 938</t>
  </si>
  <si>
    <t xml:space="preserve">M+D Termoadesivo Flex Termovinile da taglio colore GLITTER 3D Multicolor Confetto 939</t>
  </si>
  <si>
    <t xml:space="preserve">M+D Termoadesivo Flex Termovinile da taglio colore GLITTER 3D Multicolor Chiaro 940</t>
  </si>
  <si>
    <t xml:space="preserve">GLITTER 3D NEON / FLUO</t>
  </si>
  <si>
    <t xml:space="preserve">M+D Termoadesivo Flex Termovinile da taglio colore GLITTER 3D NEON Verde 931</t>
  </si>
  <si>
    <t xml:space="preserve">M+D Termoadesivo Flex Termovinile da taglio colore GLITTER 3D NEON Giallo 932</t>
  </si>
  <si>
    <t xml:space="preserve">M+D Termoadesivo Flex Termovinile da taglio colore GLITTER 3D NEON Arancio 933</t>
  </si>
  <si>
    <t xml:space="preserve">M+D Termoadesivo Flex Termovinile da taglio colore GLITTER 3D NEON Pompelmo 934</t>
  </si>
  <si>
    <t xml:space="preserve">M+D Termoadesivo Flex Termovinile da taglio colore GLITTER 3D NEON Rosa 935</t>
  </si>
  <si>
    <t xml:space="preserve">M+D Termoadesivo Flex Termovinile da taglio colore GLITTER 3D NEON Viola 936</t>
  </si>
  <si>
    <t xml:space="preserve">M+D Termoadesivo Flex Termovinile da taglio colore GLITTER 3D NEON Blue 937</t>
  </si>
  <si>
    <t xml:space="preserve">TERMOADESIVI (termovinili) da taglio –  Flock con liner adesivo - : rotolo dim. 10 metri x 50cm </t>
  </si>
  <si>
    <t xml:space="preserve">FLOCK COLORI STANDARD</t>
  </si>
  <si>
    <t xml:space="preserve">M+D termoadesivo FLOCK termovinile da taglio colore Bianco 001</t>
  </si>
  <si>
    <t xml:space="preserve">M+D termoadesivo FLOCK termovinile da taglio colore Nero 002</t>
  </si>
  <si>
    <t xml:space="preserve">M+D termoadesivo FLOCK termovinile da taglio colore Grigio 003</t>
  </si>
  <si>
    <t xml:space="preserve">M+D termoadesivo FLOCK termovinile da taglio colore Blu Baby 004</t>
  </si>
  <si>
    <t xml:space="preserve">M+D termoadesivo FLOCK termovinile da taglio colore Blu scuro 005</t>
  </si>
  <si>
    <t xml:space="preserve">M+D termoadesivo FLOCK termovinile da taglio colore Blu 006</t>
  </si>
  <si>
    <t xml:space="preserve">M+D termoadesivo FLOCK termovinile da taglio colore Blu royal 019</t>
  </si>
  <si>
    <t xml:space="preserve">M+D termoadesivo FLOCK termovinile da taglio colore Arancio 007</t>
  </si>
  <si>
    <t xml:space="preserve">M+D termoadesivo FLOCK termovinile da taglio colore Rosso 008</t>
  </si>
  <si>
    <t xml:space="preserve">M+D termoadesivo FLOCK termovinile da taglio colore Giallo Limone 009</t>
  </si>
  <si>
    <t xml:space="preserve">M+D termoadesivo FLOCK termovinile da taglio colore Giallo 010</t>
  </si>
  <si>
    <t xml:space="preserve">M+D termoadesivo FLOCK termovinile da taglio colore Verde 011</t>
  </si>
  <si>
    <t xml:space="preserve">M+D termoadesivo FLOCK termovinile da taglio colore Rosa Baby 012</t>
  </si>
  <si>
    <t xml:space="preserve">M+D termoadesivo FLOCK termovinile da taglio colore Magenta 013</t>
  </si>
  <si>
    <t xml:space="preserve">M+D termoadesivo FLOCK termovinile da taglio colore Viola 014</t>
  </si>
  <si>
    <t xml:space="preserve">FLOCK COLORI NEON</t>
  </si>
  <si>
    <t xml:space="preserve">M+D termoadesivo FLOCK termovinile da taglio colore NEON Rosso 015</t>
  </si>
  <si>
    <t xml:space="preserve">M+D termoadesivo FLOCK termovinile da taglio colore NEON Arancio 016</t>
  </si>
  <si>
    <t xml:space="preserve">M+D termoadesivo FLOCK termovinile da taglio colore NEON Giallo 017</t>
  </si>
  <si>
    <t xml:space="preserve">M+D termoadesivo FLOCK termovinile da taglio colore NEON Verde 018</t>
  </si>
  <si>
    <t xml:space="preserve">VINILI ADESIVI STAMPABILI E TAGLIABILI A PLOTTER CON FUNZIONE STAMPA E TAGLIO FORMATO A4 confezione 100 fogli</t>
  </si>
  <si>
    <t xml:space="preserve">M+D Special paper printable by inkjet and laser printers -  White Matte – 100 sheets</t>
  </si>
  <si>
    <t xml:space="preserve">M+D Special paper printable by inkjet and laser printers -  White Gloss – 100 sheets</t>
  </si>
  <si>
    <t xml:space="preserve">M+D vinile PVC stampabile inkjet waterproof bianco opaco conf. 100 fogli</t>
  </si>
  <si>
    <t xml:space="preserve">M+D PP Vinyl printable by inkjet printers – Clear Gloss – 100 sheets</t>
  </si>
  <si>
    <t xml:space="preserve">M+D PP Vinyl printable by inkjet printers – White Gloss – 100 sheets</t>
  </si>
  <si>
    <t xml:space="preserve">M+D PP Vinyl printable by inkjet printers – White Matte – 100 sheets</t>
  </si>
  <si>
    <t xml:space="preserve">M+D vinile PP stampabile LASER argento lucido conf. 100 fogli</t>
  </si>
  <si>
    <t xml:space="preserve">M+D vinile PP stampabile LASER oro lucido conf. 100 fogli</t>
  </si>
  <si>
    <t xml:space="preserve">M+D vinile PP stampabile LASER bianco perla opaco conf. 100 fogli</t>
  </si>
  <si>
    <t xml:space="preserve">M+D vinile PP stampabile LASER bianco perla lucido conf. 100 fogli rit.</t>
  </si>
  <si>
    <t xml:space="preserve">M+D vinile PP stampabile LASER trasparente lucido conf. 100 fogli rit.</t>
  </si>
  <si>
    <t xml:space="preserve">VINILI ADESIVI MONOMERICI da taglio dim. 50 metri x 30,5cm (tolleranza +/- 3mm)</t>
  </si>
  <si>
    <t xml:space="preserve">M+D vinile MONOMERICO colore Bianco L100 LUCIDO</t>
  </si>
  <si>
    <t xml:space="preserve">M+D vinile MONOMERICO colore Nero L101 LUCIDO</t>
  </si>
  <si>
    <t xml:space="preserve">M+D vinile MONOMERICO colore Trasparent L199 LUCIDO</t>
  </si>
  <si>
    <t xml:space="preserve">M+D vinile MONOMERICO colore Giallo limone L110 LUCIDO</t>
  </si>
  <si>
    <t xml:space="preserve">M+D vinile MONOMERICO colore Giallo medio L112 LUCIDO</t>
  </si>
  <si>
    <t xml:space="preserve">M+D vinile MONOMERICO colore Arancio L120 LUCIDO</t>
  </si>
  <si>
    <t xml:space="preserve">M+D vinile MONOMERICO colore Rosso L130 LUCIDO</t>
  </si>
  <si>
    <t xml:space="preserve">M+D vinile MONOMERICO colore Rosso scuro L133 LUCIDO</t>
  </si>
  <si>
    <t xml:space="preserve">M+D vinile MONOMERICO colore Bordeaux L135 LUCIDO</t>
  </si>
  <si>
    <t xml:space="preserve">M+D vinile MONOMERICO colore Rosa L141 LUCIDO</t>
  </si>
  <si>
    <t xml:space="preserve">M+D vinile MONOMERICO colore Magenta L189 LUCIDO</t>
  </si>
  <si>
    <t xml:space="preserve">M+D vinile MONOMERICO colore Violetta L150 LUCIDO</t>
  </si>
  <si>
    <t xml:space="preserve">M+D vinile MONOMERICO colore Viola L151 LUCIDO</t>
  </si>
  <si>
    <t xml:space="preserve">M+D vinile MONOMERICO colore Marrone L145 LUCIDO</t>
  </si>
  <si>
    <t xml:space="preserve">M+D vinile MONOMERICO colore Turchese L177 LUCIDO</t>
  </si>
  <si>
    <t xml:space="preserve">M+D vinile MONOMERICO colore Verde Acqua L176 LUCIDO</t>
  </si>
  <si>
    <t xml:space="preserve">M+D vinile MONOMERICO colore Verde Mela L178  LUCIDO</t>
  </si>
  <si>
    <t xml:space="preserve">M+D vinile MONOMERICO colore Verde Brillante L179 LUCIDO</t>
  </si>
  <si>
    <t xml:space="preserve">M+D vinile MONOMERICO colore Verde Medio L180 LUCIDO</t>
  </si>
  <si>
    <t xml:space="preserve">M+D vinile MONOMERICO colore Celeste L157 LUCIDO</t>
  </si>
  <si>
    <t xml:space="preserve">M+D vinile MONOMERICO colore Blu Olimpico L158 LUCIDO</t>
  </si>
  <si>
    <t xml:space="preserve">M+D vinile MONOMERICO colore Blu Brillante L168 LUCIDO</t>
  </si>
  <si>
    <t xml:space="preserve">M+D vinile MONOMERICO colore Blu Scuro L172 LUCIDO</t>
  </si>
  <si>
    <t xml:space="preserve">M+D vinile MONOMERICO colore Grigio L104 LUCIDO</t>
  </si>
  <si>
    <t xml:space="preserve">M+D vinile MONOMERICO colore Grigio Scuro L107 LUCIDO</t>
  </si>
  <si>
    <t xml:space="preserve">M+D vinile MONOMERICO colore Argento metallizzato L181 LUCIDO</t>
  </si>
  <si>
    <t xml:space="preserve">M+D vinile MONOMERICO colore Oro Metallizzato L171 LUCIDO</t>
  </si>
  <si>
    <t xml:space="preserve">M+D vinile MONOMERICO colore Bianco M300 OPACO</t>
  </si>
  <si>
    <t xml:space="preserve">M+D vinile MONOMERICO colore Nero M301 OPACO</t>
  </si>
  <si>
    <t xml:space="preserve">M+D vinile MONOMERICO colore Beige M305 OPACO</t>
  </si>
  <si>
    <t xml:space="preserve">M+D vinile MONOMERICO colore Giallo Limone M310 OPACO</t>
  </si>
  <si>
    <t xml:space="preserve">M+D vinile MONOMERICO colore Giallo Medio M312 OPACO</t>
  </si>
  <si>
    <t xml:space="preserve">M+D vinile MONOMERICO colore Arancio M320 OPACO</t>
  </si>
  <si>
    <t xml:space="preserve">M+D vinile MONOMERICO colore Rosso M330 OPACO</t>
  </si>
  <si>
    <t xml:space="preserve">M+D vinile MONOMERICO colore Rosso Scuro M333 OPACO</t>
  </si>
  <si>
    <t xml:space="preserve">M+D vinile MONOMERICO colore Bordeaux M335 OPACO</t>
  </si>
  <si>
    <t xml:space="preserve">M+D vinile MONOMERICO colore Rosa M341 OPACO</t>
  </si>
  <si>
    <t xml:space="preserve">M+D vinile MONOMERICO colore Violetta M350 OPACO</t>
  </si>
  <si>
    <t xml:space="preserve">M+D vinile MONOMERICO colore Marrone M345 OPACO</t>
  </si>
  <si>
    <t xml:space="preserve">M+D vinile MONOMERICO colore Turchese Chiaro M376 OPACO</t>
  </si>
  <si>
    <t xml:space="preserve">M+D vinile MONOMERICO colore Verde Mela M378 OPACO</t>
  </si>
  <si>
    <t xml:space="preserve">M+D vinile MONOMERICO colore Verde M380 OPACO</t>
  </si>
  <si>
    <t xml:space="preserve">M+D vinile MONOMERICO colore Azzurro Pastello M356 OPACO</t>
  </si>
  <si>
    <t xml:space="preserve">M+D vinile MONOMERICO colore Celeste M357 OPACO</t>
  </si>
  <si>
    <t xml:space="preserve">M+D vinile MONOMERICO colore Blu Olimpico M358 OPACO</t>
  </si>
  <si>
    <t xml:space="preserve">M+D vinile MONOMERICO colore Blu Medio M359 OPACO</t>
  </si>
  <si>
    <t xml:space="preserve">M+D vinile MONOMERICO colore Blu Scuro M366 OPACO</t>
  </si>
  <si>
    <t xml:space="preserve">M+D vinile MONOMERICO colore Blu Brillante M368 OPACO</t>
  </si>
  <si>
    <t xml:space="preserve">M+D vinile MONOMERICO colore Grigio M304 OPACO</t>
  </si>
  <si>
    <t xml:space="preserve">M+D vinile MONOMERICO colore Grigio Medio M307 OPACO</t>
  </si>
  <si>
    <t xml:space="preserve">M+D vinile MONOMERICO colore Argento Metallizzato M381 OPACO</t>
  </si>
  <si>
    <t xml:space="preserve">M+D vinile MONOMERICO colore Oro Metallizzato M371 OPACO</t>
  </si>
  <si>
    <t xml:space="preserve">VINILI ADESIVI SPECIALI da taglio dim. 50 metri x 30,5cm (tolleranza +/- 3mm)</t>
  </si>
  <si>
    <t xml:space="preserve">M+D vinile SPECIALE FLUORESCENTE colore Rosa  CF01 OPACO</t>
  </si>
  <si>
    <t xml:space="preserve">M+D vinile SPECIALE FLUORESCENTE colore Verde CF02 OPACO</t>
  </si>
  <si>
    <t xml:space="preserve">M+D vinile SPECIALE FLUORESCENTE colore Arancio CF3 OPACO</t>
  </si>
  <si>
    <t xml:space="preserve">M+D vinile SPECIALE FLUORESCENTE colore Giallo CF3 OPACO</t>
  </si>
  <si>
    <t xml:space="preserve">M+D vinile SPECIALE per mascherature da verniciatura  RI-MASK</t>
  </si>
  <si>
    <t xml:space="preserve">M+D vinile SPECIALE effetto SPECCHIO colore Argento RI-213 LUCIDO</t>
  </si>
  <si>
    <t xml:space="preserve">M+D vinile SPECIALE effetto SPECCHIO colore Oro RI-223 LUCIDO</t>
  </si>
  <si>
    <t xml:space="preserve">VINILI ADESIVI POLIMERICI da taglio dim. 50 metri x 30,5cm </t>
  </si>
  <si>
    <t xml:space="preserve">M+D vinile POLIMERICO colore Bianco O400 LUCIDO</t>
  </si>
  <si>
    <t xml:space="preserve">M+D vinile POLIMERICO colore Bianco O400M OPACO</t>
  </si>
  <si>
    <t xml:space="preserve">M+D vinile POLIMERICO colore Nero O401 LUCIDO</t>
  </si>
  <si>
    <t xml:space="preserve">M+D vinile POLIMERICO colore Nero O401M OPACO</t>
  </si>
  <si>
    <t xml:space="preserve">M+D vinile POLIMERICO colore Giallo O412 LUCIDO</t>
  </si>
  <si>
    <t xml:space="preserve">M+D vinile POLIMERICO colore Giallo limone O410 LUCIDO</t>
  </si>
  <si>
    <t xml:space="preserve">M+D vinile POLIMERICO colore Rosso O430 LUCIDO</t>
  </si>
  <si>
    <t xml:space="preserve">M+D vinile POLIMERICO colore Arancio O423 LUCIDO</t>
  </si>
  <si>
    <t xml:space="preserve">M+D vinile POLIMERICO colore Lavanda O455 LUCIDO</t>
  </si>
  <si>
    <t xml:space="preserve">M+D vinile POLIMERICO colore Lilla O454 LUCIDO</t>
  </si>
  <si>
    <t xml:space="preserve">M+D vinile POLIMERICO colore Magenta O489 LUCIDO</t>
  </si>
  <si>
    <t xml:space="preserve">M+D vinile POLIMERICO colore Rosa O441 LUCIDO</t>
  </si>
  <si>
    <t xml:space="preserve">M+D vinile POLIMERICO colore Blu Ultra O470 LUCIDO</t>
  </si>
  <si>
    <t xml:space="preserve">M+D vinile POLIMERICO colore Blu Chiaro O459 LUCIDO</t>
  </si>
  <si>
    <t xml:space="preserve">M+D vinile POLIMERICO colore Celeste O457 LUCIDO</t>
  </si>
  <si>
    <t xml:space="preserve">M+D vinile POLIMERICO colore Menta O475 LUCIDO</t>
  </si>
  <si>
    <t xml:space="preserve">M+D vinile POLIMERICO colore Verde O480 LUCIDO</t>
  </si>
  <si>
    <t xml:space="preserve">M+D vinile POLIMERICO colore Verde Lime O487 LUCIDO</t>
  </si>
  <si>
    <t xml:space="preserve">M+D vinile POLIMERICO colore Nocciola O447 LUCIDO</t>
  </si>
  <si>
    <t xml:space="preserve">M+D vinile POLIMERICO colore Marrone Chiaro O448 LUCIDO</t>
  </si>
  <si>
    <t xml:space="preserve">M+D vinile POLIMERICO colore Beige Chiaro O449 LUCIDO</t>
  </si>
  <si>
    <t xml:space="preserve">M+D vinile POLIMERICO colore Antracite O402 LUCIDO</t>
  </si>
  <si>
    <t xml:space="preserve">M+D vinile POLIMERICO colore Argento Metallizzato O481 LUCIDO</t>
  </si>
  <si>
    <t xml:space="preserve">M+D vinile POLIMERICO colore Oro Metallizzato O471 LUCIDO</t>
  </si>
  <si>
    <t xml:space="preserve">M+D vinile POLIMERICO colore Rame Metallizzato O474 LUCIDO</t>
  </si>
  <si>
    <t xml:space="preserve">VINILI ADESIVI MONOMERICI da taglio dim. 50 metri x 61cm (tolleranza +/- 3mm)</t>
  </si>
  <si>
    <t xml:space="preserve">VINILI ADESIVI SPECIALI da taglio dim. 50 metri x 61cm (tolleranza +/- 3mm)</t>
  </si>
  <si>
    <t xml:space="preserve">VINILI ADESIVI POLIMERICI da taglio dim. 50 metri x 61cm </t>
  </si>
  <si>
    <t xml:space="preserve">VINILI ADESIVI MONOMERICI da taglio dim. 50 metri x 122cm (tolleranza +/- 3mm)</t>
  </si>
  <si>
    <t xml:space="preserve">VINILI ADESIVI SPECIALI da taglio dim. 50 metri x 122cm (tolleranza +/- 3mm)</t>
  </si>
  <si>
    <t xml:space="preserve">VINILI ADESIVI SPECIALI da taglio dim. 50 metri x 126cm (tolleranza +/- 3mm)</t>
  </si>
  <si>
    <t xml:space="preserve">VINILI ADESIVI SPECIALI da taglio dim. 50 metri x 100cm (tolleranza +/- 3mm)</t>
  </si>
  <si>
    <t xml:space="preserve">VINILI ADESIVI POLIMERICI da taglio dim. 50 metri x 126cm </t>
  </si>
  <si>
    <t xml:space="preserve">APPLICATION TAPE </t>
  </si>
  <si>
    <t xml:space="preserve">M+D Application Tape trasparente griglia stampata con liner in carta siliconata – pellicola di trasferimento vinile, rotolo 50 metri x 30,5cm  (tolleranza +/- 3mm) tack medio</t>
  </si>
  <si>
    <t xml:space="preserve">M+D Application Tape trasparentegriglia stampata con liner in carta siliconata – pellicola di trasferimento vinile, rotolo 50 metri x 61cm   (tolleranza +/- 3mm) tack medio</t>
  </si>
  <si>
    <t xml:space="preserve">M+D Application Tape in carta – pellicola di trasferimento vinile, rotolo 90 metri x 30,5cm  (tolleranza +/- 3mm) tack medio/alto</t>
  </si>
  <si>
    <t xml:space="preserve">M+D Application Tape in carta – pellicola di trasferimento vinile, rotolo 90 metri x 61cm  (tolleranza +/- 3mm) tack medio/alto</t>
  </si>
  <si>
    <t xml:space="preserve">M+D Application Tape in carta – pellicola di trasferimento vinile, rotolo 90 metri x 122cm  (tolleranza +/- 3mm) tack medio/alto</t>
  </si>
  <si>
    <t xml:space="preserve">M+D Application Tape trasparente – pellicola di trasferimento vinile, rotolo 100 metri x 30,5cm (tolleranza +/- 5mm) tack medio</t>
  </si>
  <si>
    <t xml:space="preserve">M+D Application Tape trasparente – pellicola di trasferimento vinile, rotolo 100 metri x 61cm (tolleranza +/- 5mm) tack medio</t>
  </si>
  <si>
    <t xml:space="preserve">M+D Application Tape trasparente – pellicola di trasferimento vinile, rotolo 100 metri x 122cm (tolleranza +/- 3mm) tack medio</t>
  </si>
  <si>
    <t xml:space="preserve">totale ordine</t>
  </si>
  <si>
    <t xml:space="preserve">Note relative all'ordine:</t>
  </si>
  <si>
    <t xml:space="preserve">Trasporto 2%</t>
  </si>
  <si>
    <t xml:space="preserve">Iva 22%</t>
  </si>
  <si>
    <t xml:space="preserve">totale da pag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3366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2323DC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83CAFF"/>
        <bgColor rgb="FF99CCFF"/>
      </patternFill>
    </fill>
    <fill>
      <patternFill patternType="solid">
        <fgColor rgb="FF99CCFF"/>
        <bgColor rgb="FF83CAFF"/>
      </patternFill>
    </fill>
    <fill>
      <patternFill patternType="solid">
        <fgColor rgb="FF6B4794"/>
        <bgColor rgb="FF6B2394"/>
      </patternFill>
    </fill>
    <fill>
      <patternFill patternType="solid">
        <fgColor rgb="FF6B2394"/>
        <bgColor rgb="FF5E11A6"/>
      </patternFill>
    </fill>
    <fill>
      <patternFill patternType="solid">
        <fgColor rgb="FF5E11A6"/>
        <bgColor rgb="FF6B2394"/>
      </patternFill>
    </fill>
    <fill>
      <patternFill patternType="solid">
        <fgColor rgb="FFB3B3B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FF99"/>
      </patternFill>
    </fill>
    <fill>
      <patternFill patternType="solid">
        <fgColor rgb="FF23FF23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3333"/>
        <bgColor rgb="FFFF3366"/>
      </patternFill>
    </fill>
    <fill>
      <patternFill patternType="solid">
        <fgColor rgb="FFFF6633"/>
        <bgColor rgb="FFFF8080"/>
      </patternFill>
    </fill>
    <fill>
      <patternFill patternType="solid">
        <fgColor rgb="FFFF950E"/>
        <bgColor rgb="FFFF66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9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9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1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8" fillId="11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1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2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1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1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3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1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1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4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1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83CAFF"/>
      <rgbColor rgb="FFFF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6B2394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33"/>
      <rgbColor rgb="FF6B4794"/>
      <rgbColor rgb="FF969696"/>
      <rgbColor rgb="FF003366"/>
      <rgbColor rgb="FF339966"/>
      <rgbColor rgb="FF003300"/>
      <rgbColor rgb="FF333300"/>
      <rgbColor rgb="FFFF3333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</xdr:colOff>
      <xdr:row>0</xdr:row>
      <xdr:rowOff>126000</xdr:rowOff>
    </xdr:from>
    <xdr:to>
      <xdr:col>1</xdr:col>
      <xdr:colOff>3341880</xdr:colOff>
      <xdr:row>12</xdr:row>
      <xdr:rowOff>75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1143000" y="126000"/>
          <a:ext cx="3336840" cy="18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1" width="75.39"/>
    <col collapsed="false" customWidth="true" hidden="false" outlineLevel="0" max="3" min="3" style="0" width="5.24"/>
    <col collapsed="false" customWidth="true" hidden="false" outlineLevel="0" max="4" min="4" style="0" width="11.18"/>
    <col collapsed="false" customWidth="true" hidden="false" outlineLevel="0" max="5" min="5" style="0" width="14.3"/>
    <col collapsed="false" customWidth="true" hidden="false" outlineLevel="0" max="6" min="6" style="0" width="18.98"/>
    <col collapsed="false" customWidth="true" hidden="false" outlineLevel="0" max="7" min="7" style="0" width="14.44"/>
  </cols>
  <sheetData>
    <row r="3" customFormat="false" ht="12.75" hidden="false" customHeight="false" outlineLevel="0" collapsed="false">
      <c r="C3" s="2" t="s">
        <v>0</v>
      </c>
    </row>
    <row r="5" customFormat="false" ht="12.75" hidden="false" customHeight="false" outlineLevel="0" collapsed="false">
      <c r="C5" s="0" t="s">
        <v>1</v>
      </c>
    </row>
    <row r="6" customFormat="false" ht="12.75" hidden="false" customHeight="false" outlineLevel="0" collapsed="false">
      <c r="C6" s="0" t="s">
        <v>2</v>
      </c>
    </row>
    <row r="7" customFormat="false" ht="12.75" hidden="false" customHeight="false" outlineLevel="0" collapsed="false">
      <c r="C7" s="0" t="s">
        <v>3</v>
      </c>
    </row>
    <row r="8" customFormat="false" ht="12.75" hidden="false" customHeight="false" outlineLevel="0" collapsed="false">
      <c r="C8" s="0" t="s">
        <v>4</v>
      </c>
    </row>
    <row r="9" customFormat="false" ht="12.75" hidden="false" customHeight="false" outlineLevel="0" collapsed="false">
      <c r="C9" s="0" t="s">
        <v>5</v>
      </c>
    </row>
    <row r="10" customFormat="false" ht="12.75" hidden="false" customHeight="false" outlineLevel="0" collapsed="false">
      <c r="C10" s="0" t="s">
        <v>6</v>
      </c>
    </row>
    <row r="11" customFormat="false" ht="12.75" hidden="false" customHeight="false" outlineLevel="0" collapsed="false">
      <c r="C11" s="0" t="s">
        <v>7</v>
      </c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B15" s="1" t="s">
        <v>8</v>
      </c>
      <c r="D15" s="4"/>
      <c r="E15" s="4"/>
    </row>
    <row r="16" customFormat="false" ht="12.75" hidden="false" customHeight="false" outlineLevel="0" collapsed="false">
      <c r="B16" s="1" t="s">
        <v>9</v>
      </c>
      <c r="C16" s="3" t="s">
        <v>10</v>
      </c>
      <c r="D16" s="4"/>
      <c r="E16" s="4"/>
    </row>
    <row r="17" customFormat="false" ht="12.75" hidden="false" customHeight="false" outlineLevel="0" collapsed="false">
      <c r="B17" s="1" t="s">
        <v>11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A19" s="0" t="s">
        <v>12</v>
      </c>
    </row>
    <row r="21" s="4" customFormat="true" ht="12.75" hidden="false" customHeight="false" outlineLevel="0" collapsed="false">
      <c r="A21" s="6"/>
      <c r="B21" s="7"/>
    </row>
    <row r="22" s="4" customFormat="true" ht="12.75" hidden="false" customHeight="false" outlineLevel="0" collapsed="false">
      <c r="A22" s="6"/>
      <c r="B22" s="7"/>
    </row>
    <row r="23" s="10" customFormat="true" ht="12.75" hidden="false" customHeight="false" outlineLevel="0" collapsed="false">
      <c r="A23" s="8" t="s">
        <v>13</v>
      </c>
      <c r="B23" s="9"/>
    </row>
    <row r="24" s="11" customFormat="true" ht="12.75" hidden="false" customHeight="false" outlineLevel="0" collapsed="false">
      <c r="A24" s="11" t="s">
        <v>14</v>
      </c>
      <c r="B24" s="1" t="s">
        <v>15</v>
      </c>
      <c r="D24" s="11" t="s">
        <v>16</v>
      </c>
      <c r="E24" s="11" t="s">
        <v>17</v>
      </c>
      <c r="F24" s="11" t="s">
        <v>18</v>
      </c>
      <c r="G24" s="11" t="s">
        <v>19</v>
      </c>
      <c r="H24" s="11" t="s">
        <v>20</v>
      </c>
    </row>
    <row r="25" customFormat="false" ht="12.75" hidden="false" customHeight="false" outlineLevel="0" collapsed="false">
      <c r="A25" s="12"/>
      <c r="B25" s="13" t="s">
        <v>21</v>
      </c>
      <c r="C25" s="12"/>
      <c r="D25" s="14" t="n">
        <v>76.7</v>
      </c>
      <c r="E25" s="15" t="n">
        <f aca="false">D25+(D25*0.25)</f>
        <v>95.875</v>
      </c>
      <c r="F25" s="16" t="n">
        <f aca="false">E25+(E25*0.22)</f>
        <v>116.9675</v>
      </c>
      <c r="H25" s="17" t="n">
        <f aca="false">D25*G25</f>
        <v>0</v>
      </c>
    </row>
    <row r="26" customFormat="false" ht="12.75" hidden="false" customHeight="false" outlineLevel="0" collapsed="false">
      <c r="A26" s="12"/>
      <c r="B26" s="13" t="s">
        <v>22</v>
      </c>
      <c r="C26" s="12"/>
      <c r="D26" s="14" t="n">
        <v>45.5</v>
      </c>
      <c r="E26" s="15" t="n">
        <f aca="false">D26+(D26*0.4)</f>
        <v>63.7</v>
      </c>
      <c r="F26" s="16" t="n">
        <f aca="false">E26+(E26*0.22)</f>
        <v>77.714</v>
      </c>
      <c r="H26" s="17" t="n">
        <f aca="false">D26*G26</f>
        <v>0</v>
      </c>
    </row>
    <row r="27" customFormat="false" ht="12.75" hidden="false" customHeight="false" outlineLevel="0" collapsed="false">
      <c r="A27" s="12"/>
      <c r="B27" s="13" t="s">
        <v>23</v>
      </c>
      <c r="C27" s="12"/>
      <c r="D27" s="14" t="n">
        <v>45.5</v>
      </c>
      <c r="E27" s="15" t="n">
        <f aca="false">D27+(D27*0.4)</f>
        <v>63.7</v>
      </c>
      <c r="F27" s="16" t="n">
        <f aca="false">E27+(E27*0.22)</f>
        <v>77.714</v>
      </c>
      <c r="H27" s="17" t="n">
        <f aca="false">D27*G27</f>
        <v>0</v>
      </c>
    </row>
    <row r="28" customFormat="false" ht="12.75" hidden="false" customHeight="false" outlineLevel="0" collapsed="false">
      <c r="A28" s="12"/>
      <c r="B28" s="13" t="s">
        <v>24</v>
      </c>
      <c r="C28" s="12"/>
      <c r="D28" s="14" t="n">
        <v>62.4</v>
      </c>
      <c r="E28" s="15" t="n">
        <f aca="false">D28+(D28*0.38)</f>
        <v>86.112</v>
      </c>
      <c r="F28" s="16" t="n">
        <f aca="false">E28+(E28*0.22)</f>
        <v>105.05664</v>
      </c>
      <c r="H28" s="17" t="n">
        <f aca="false">D28*G28</f>
        <v>0</v>
      </c>
    </row>
    <row r="29" customFormat="false" ht="12.75" hidden="false" customHeight="false" outlineLevel="0" collapsed="false">
      <c r="A29" s="12"/>
      <c r="B29" s="13" t="s">
        <v>25</v>
      </c>
      <c r="C29" s="12"/>
      <c r="D29" s="14" t="n">
        <v>63.7</v>
      </c>
      <c r="E29" s="15" t="n">
        <f aca="false">D29+(D29*0.38)</f>
        <v>87.906</v>
      </c>
      <c r="F29" s="16" t="n">
        <f aca="false">E29+(E29*0.22)</f>
        <v>107.24532</v>
      </c>
      <c r="H29" s="17" t="n">
        <f aca="false">D29*G29</f>
        <v>0</v>
      </c>
    </row>
    <row r="30" customFormat="false" ht="12.75" hidden="false" customHeight="false" outlineLevel="0" collapsed="false">
      <c r="A30" s="12"/>
      <c r="B30" s="13" t="s">
        <v>26</v>
      </c>
      <c r="C30" s="12"/>
      <c r="D30" s="14" t="n">
        <v>161.2</v>
      </c>
      <c r="E30" s="15" t="n">
        <f aca="false">D30+(D30*0.38)</f>
        <v>222.456</v>
      </c>
      <c r="F30" s="16" t="n">
        <f aca="false">E30+(E30*0.22)</f>
        <v>271.39632</v>
      </c>
      <c r="H30" s="17" t="n">
        <f aca="false">D30*G30</f>
        <v>0</v>
      </c>
    </row>
    <row r="31" customFormat="false" ht="12.75" hidden="false" customHeight="false" outlineLevel="0" collapsed="false">
      <c r="A31" s="12"/>
      <c r="B31" s="13"/>
      <c r="C31" s="12"/>
      <c r="D31" s="14"/>
      <c r="E31" s="15"/>
      <c r="F31" s="16"/>
      <c r="H31" s="17"/>
    </row>
    <row r="32" customFormat="false" ht="12.75" hidden="false" customHeight="false" outlineLevel="0" collapsed="false">
      <c r="A32" s="12"/>
      <c r="B32" s="13"/>
      <c r="C32" s="12"/>
      <c r="D32" s="14"/>
      <c r="E32" s="15"/>
      <c r="F32" s="16"/>
      <c r="H32" s="17"/>
    </row>
    <row r="34" s="18" customFormat="true" ht="12.75" hidden="false" customHeight="false" outlineLevel="0" collapsed="false">
      <c r="A34" s="18" t="s">
        <v>27</v>
      </c>
      <c r="B34" s="19"/>
    </row>
    <row r="35" s="11" customFormat="true" ht="12.75" hidden="false" customHeight="false" outlineLevel="0" collapsed="false">
      <c r="A35" s="11" t="s">
        <v>14</v>
      </c>
      <c r="B35" s="1" t="s">
        <v>15</v>
      </c>
      <c r="D35" s="11" t="s">
        <v>16</v>
      </c>
      <c r="E35" s="11" t="s">
        <v>17</v>
      </c>
      <c r="F35" s="11" t="s">
        <v>18</v>
      </c>
      <c r="G35" s="11" t="s">
        <v>19</v>
      </c>
      <c r="H35" s="11" t="s">
        <v>20</v>
      </c>
    </row>
    <row r="36" s="11" customFormat="true" ht="12.75" hidden="false" customHeight="false" outlineLevel="0" collapsed="false">
      <c r="B36" s="20" t="s">
        <v>28</v>
      </c>
    </row>
    <row r="37" s="11" customFormat="true" ht="12.75" hidden="false" customHeight="false" outlineLevel="0" collapsed="false">
      <c r="B37" s="1" t="s">
        <v>29</v>
      </c>
      <c r="D37" s="14" t="n">
        <v>68.4</v>
      </c>
      <c r="E37" s="15" t="n">
        <f aca="false">D37+(D37*0.3)</f>
        <v>88.92</v>
      </c>
      <c r="F37" s="16" t="n">
        <f aca="false">E37+(E37*0.22)</f>
        <v>108.4824</v>
      </c>
      <c r="H37" s="17" t="n">
        <f aca="false">D37*G37</f>
        <v>0</v>
      </c>
    </row>
    <row r="38" s="11" customFormat="true" ht="12.75" hidden="false" customHeight="false" outlineLevel="0" collapsed="false">
      <c r="B38" s="1" t="s">
        <v>30</v>
      </c>
      <c r="D38" s="14" t="n">
        <v>68.4</v>
      </c>
      <c r="E38" s="15" t="n">
        <f aca="false">D38+(D38*0.3)</f>
        <v>88.92</v>
      </c>
      <c r="F38" s="16" t="n">
        <f aca="false">E38+(E38*0.22)</f>
        <v>108.4824</v>
      </c>
      <c r="H38" s="17" t="n">
        <f aca="false">D38*G38</f>
        <v>0</v>
      </c>
    </row>
    <row r="39" s="11" customFormat="true" ht="12.75" hidden="false" customHeight="false" outlineLevel="0" collapsed="false">
      <c r="B39" s="1" t="s">
        <v>31</v>
      </c>
      <c r="D39" s="14" t="n">
        <v>68.4</v>
      </c>
      <c r="E39" s="15" t="n">
        <f aca="false">D39+(D39*0.3)</f>
        <v>88.92</v>
      </c>
      <c r="F39" s="16" t="n">
        <f aca="false">E39+(E39*0.22)</f>
        <v>108.4824</v>
      </c>
      <c r="H39" s="17" t="n">
        <f aca="false">D39*G39</f>
        <v>0</v>
      </c>
    </row>
    <row r="40" s="11" customFormat="true" ht="12.75" hidden="false" customHeight="false" outlineLevel="0" collapsed="false">
      <c r="B40" s="1" t="s">
        <v>32</v>
      </c>
      <c r="D40" s="14" t="n">
        <v>68.4</v>
      </c>
      <c r="E40" s="15" t="n">
        <f aca="false">D40+(D40*0.3)</f>
        <v>88.92</v>
      </c>
      <c r="F40" s="16" t="n">
        <f aca="false">E40+(E40*0.22)</f>
        <v>108.4824</v>
      </c>
      <c r="H40" s="17" t="n">
        <f aca="false">D40*G40</f>
        <v>0</v>
      </c>
    </row>
    <row r="41" s="11" customFormat="true" ht="12.75" hidden="false" customHeight="false" outlineLevel="0" collapsed="false">
      <c r="B41" s="1" t="s">
        <v>33</v>
      </c>
      <c r="D41" s="14" t="n">
        <v>68.4</v>
      </c>
      <c r="E41" s="15" t="n">
        <f aca="false">D41+(D41*0.3)</f>
        <v>88.92</v>
      </c>
      <c r="F41" s="16" t="n">
        <f aca="false">E41+(E41*0.22)</f>
        <v>108.4824</v>
      </c>
      <c r="H41" s="17" t="n">
        <f aca="false">D41*G41</f>
        <v>0</v>
      </c>
    </row>
    <row r="42" s="11" customFormat="true" ht="12.75" hidden="false" customHeight="false" outlineLevel="0" collapsed="false">
      <c r="B42" s="1" t="s">
        <v>34</v>
      </c>
      <c r="D42" s="14" t="n">
        <v>68.4</v>
      </c>
      <c r="E42" s="15" t="n">
        <f aca="false">D42+(D42*0.3)</f>
        <v>88.92</v>
      </c>
      <c r="F42" s="16" t="n">
        <f aca="false">E42+(E42*0.22)</f>
        <v>108.4824</v>
      </c>
      <c r="H42" s="17" t="n">
        <f aca="false">D42*G42</f>
        <v>0</v>
      </c>
    </row>
    <row r="43" s="11" customFormat="true" ht="12.75" hidden="false" customHeight="false" outlineLevel="0" collapsed="false">
      <c r="B43" s="1" t="s">
        <v>35</v>
      </c>
      <c r="D43" s="14" t="n">
        <v>68.4</v>
      </c>
      <c r="E43" s="15" t="n">
        <f aca="false">D43+(D43*0.3)</f>
        <v>88.92</v>
      </c>
      <c r="F43" s="16" t="n">
        <f aca="false">E43+(E43*0.22)</f>
        <v>108.4824</v>
      </c>
      <c r="H43" s="17" t="n">
        <f aca="false">D43*G43</f>
        <v>0</v>
      </c>
    </row>
    <row r="44" s="11" customFormat="true" ht="12.75" hidden="false" customHeight="false" outlineLevel="0" collapsed="false">
      <c r="B44" s="1" t="s">
        <v>36</v>
      </c>
      <c r="D44" s="14" t="n">
        <v>68.4</v>
      </c>
      <c r="E44" s="15" t="n">
        <f aca="false">D44+(D44*0.3)</f>
        <v>88.92</v>
      </c>
      <c r="F44" s="16" t="n">
        <f aca="false">E44+(E44*0.22)</f>
        <v>108.4824</v>
      </c>
      <c r="H44" s="17" t="n">
        <f aca="false">D44*G44</f>
        <v>0</v>
      </c>
    </row>
    <row r="45" s="11" customFormat="true" ht="12.75" hidden="false" customHeight="false" outlineLevel="0" collapsed="false">
      <c r="B45" s="1" t="s">
        <v>37</v>
      </c>
      <c r="D45" s="14" t="n">
        <v>68.4</v>
      </c>
      <c r="E45" s="15" t="n">
        <f aca="false">D45+(D45*0.3)</f>
        <v>88.92</v>
      </c>
      <c r="F45" s="16" t="n">
        <f aca="false">E45+(E45*0.22)</f>
        <v>108.4824</v>
      </c>
      <c r="H45" s="17" t="n">
        <f aca="false">D45*G45</f>
        <v>0</v>
      </c>
    </row>
    <row r="46" s="11" customFormat="true" ht="12.75" hidden="false" customHeight="false" outlineLevel="0" collapsed="false">
      <c r="B46" s="1" t="s">
        <v>38</v>
      </c>
      <c r="D46" s="14" t="n">
        <v>68.4</v>
      </c>
      <c r="E46" s="15" t="n">
        <f aca="false">D46+(D46*0.3)</f>
        <v>88.92</v>
      </c>
      <c r="F46" s="16" t="n">
        <f aca="false">E46+(E46*0.22)</f>
        <v>108.4824</v>
      </c>
      <c r="H46" s="17" t="n">
        <f aca="false">D46*G46</f>
        <v>0</v>
      </c>
    </row>
    <row r="47" s="11" customFormat="true" ht="12.75" hidden="false" customHeight="false" outlineLevel="0" collapsed="false">
      <c r="B47" s="1" t="s">
        <v>39</v>
      </c>
      <c r="D47" s="14" t="n">
        <v>68.4</v>
      </c>
      <c r="E47" s="15" t="n">
        <f aca="false">D47+(D47*0.3)</f>
        <v>88.92</v>
      </c>
      <c r="F47" s="16" t="n">
        <f aca="false">E47+(E47*0.22)</f>
        <v>108.4824</v>
      </c>
      <c r="H47" s="17" t="n">
        <f aca="false">D47*G47</f>
        <v>0</v>
      </c>
    </row>
    <row r="48" s="11" customFormat="true" ht="12.75" hidden="false" customHeight="false" outlineLevel="0" collapsed="false">
      <c r="B48" s="1" t="s">
        <v>40</v>
      </c>
      <c r="D48" s="14" t="n">
        <v>68.4</v>
      </c>
      <c r="E48" s="15" t="n">
        <f aca="false">D48+(D48*0.3)</f>
        <v>88.92</v>
      </c>
      <c r="F48" s="16" t="n">
        <f aca="false">E48+(E48*0.22)</f>
        <v>108.4824</v>
      </c>
      <c r="H48" s="17" t="n">
        <f aca="false">D48*G48</f>
        <v>0</v>
      </c>
    </row>
    <row r="49" s="11" customFormat="true" ht="12.75" hidden="false" customHeight="false" outlineLevel="0" collapsed="false">
      <c r="B49" s="1" t="s">
        <v>41</v>
      </c>
      <c r="D49" s="14" t="n">
        <v>68.4</v>
      </c>
      <c r="E49" s="15" t="n">
        <f aca="false">D49+(D49*0.3)</f>
        <v>88.92</v>
      </c>
      <c r="F49" s="16" t="n">
        <f aca="false">E49+(E49*0.22)</f>
        <v>108.4824</v>
      </c>
      <c r="H49" s="17" t="n">
        <f aca="false">D49*G49</f>
        <v>0</v>
      </c>
    </row>
    <row r="50" s="11" customFormat="true" ht="12.75" hidden="false" customHeight="false" outlineLevel="0" collapsed="false">
      <c r="B50" s="1" t="s">
        <v>42</v>
      </c>
      <c r="D50" s="14" t="n">
        <v>68.4</v>
      </c>
      <c r="E50" s="15" t="n">
        <f aca="false">D50+(D50*0.3)</f>
        <v>88.92</v>
      </c>
      <c r="F50" s="16" t="n">
        <f aca="false">E50+(E50*0.22)</f>
        <v>108.4824</v>
      </c>
      <c r="H50" s="17" t="n">
        <f aca="false">D50*G50</f>
        <v>0</v>
      </c>
    </row>
    <row r="51" s="11" customFormat="true" ht="12.75" hidden="false" customHeight="false" outlineLevel="0" collapsed="false">
      <c r="B51" s="1" t="s">
        <v>43</v>
      </c>
      <c r="D51" s="14" t="n">
        <v>68.4</v>
      </c>
      <c r="E51" s="15" t="n">
        <f aca="false">D51+(D51*0.3)</f>
        <v>88.92</v>
      </c>
      <c r="F51" s="16" t="n">
        <f aca="false">E51+(E51*0.22)</f>
        <v>108.4824</v>
      </c>
      <c r="H51" s="17" t="n">
        <f aca="false">D51*G51</f>
        <v>0</v>
      </c>
    </row>
    <row r="52" s="11" customFormat="true" ht="12.75" hidden="false" customHeight="false" outlineLevel="0" collapsed="false">
      <c r="B52" s="1" t="s">
        <v>44</v>
      </c>
      <c r="D52" s="14" t="n">
        <v>68.4</v>
      </c>
      <c r="E52" s="15" t="n">
        <f aca="false">D52+(D52*0.3)</f>
        <v>88.92</v>
      </c>
      <c r="F52" s="16" t="n">
        <f aca="false">E52+(E52*0.22)</f>
        <v>108.4824</v>
      </c>
      <c r="H52" s="17" t="n">
        <f aca="false">D52*G52</f>
        <v>0</v>
      </c>
    </row>
    <row r="53" s="11" customFormat="true" ht="12.75" hidden="false" customHeight="false" outlineLevel="0" collapsed="false">
      <c r="B53" s="1" t="s">
        <v>45</v>
      </c>
      <c r="D53" s="14" t="n">
        <v>68.4</v>
      </c>
      <c r="E53" s="15" t="n">
        <f aca="false">D53+(D53*0.3)</f>
        <v>88.92</v>
      </c>
      <c r="F53" s="16" t="n">
        <f aca="false">E53+(E53*0.22)</f>
        <v>108.4824</v>
      </c>
      <c r="H53" s="17" t="n">
        <f aca="false">D53*G53</f>
        <v>0</v>
      </c>
    </row>
    <row r="54" s="11" customFormat="true" ht="12.75" hidden="false" customHeight="false" outlineLevel="0" collapsed="false">
      <c r="B54" s="1" t="s">
        <v>46</v>
      </c>
      <c r="D54" s="14" t="n">
        <v>68.4</v>
      </c>
      <c r="E54" s="15" t="n">
        <f aca="false">D54+(D54*0.3)</f>
        <v>88.92</v>
      </c>
      <c r="F54" s="16" t="n">
        <f aca="false">E54+(E54*0.22)</f>
        <v>108.4824</v>
      </c>
      <c r="H54" s="17" t="n">
        <f aca="false">D54*G54</f>
        <v>0</v>
      </c>
    </row>
    <row r="55" s="11" customFormat="true" ht="12.75" hidden="false" customHeight="false" outlineLevel="0" collapsed="false">
      <c r="B55" s="1" t="s">
        <v>47</v>
      </c>
      <c r="D55" s="14" t="n">
        <v>68.4</v>
      </c>
      <c r="E55" s="15" t="n">
        <f aca="false">D55+(D55*0.3)</f>
        <v>88.92</v>
      </c>
      <c r="F55" s="16" t="n">
        <f aca="false">E55+(E55*0.22)</f>
        <v>108.4824</v>
      </c>
      <c r="H55" s="17" t="n">
        <f aca="false">D55*G55</f>
        <v>0</v>
      </c>
    </row>
    <row r="56" s="11" customFormat="true" ht="12.75" hidden="false" customHeight="false" outlineLevel="0" collapsed="false">
      <c r="B56" s="1" t="s">
        <v>48</v>
      </c>
      <c r="D56" s="14" t="n">
        <v>68.4</v>
      </c>
      <c r="E56" s="15" t="n">
        <f aca="false">D56+(D56*0.3)</f>
        <v>88.92</v>
      </c>
      <c r="F56" s="16" t="n">
        <f aca="false">E56+(E56*0.22)</f>
        <v>108.4824</v>
      </c>
      <c r="H56" s="17" t="n">
        <f aca="false">D56*G56</f>
        <v>0</v>
      </c>
    </row>
    <row r="57" s="11" customFormat="true" ht="12.75" hidden="false" customHeight="false" outlineLevel="0" collapsed="false">
      <c r="B57" s="1" t="s">
        <v>49</v>
      </c>
      <c r="D57" s="14" t="n">
        <v>68.4</v>
      </c>
      <c r="E57" s="15" t="n">
        <f aca="false">D57+(D57*0.3)</f>
        <v>88.92</v>
      </c>
      <c r="F57" s="16" t="n">
        <f aca="false">E57+(E57*0.22)</f>
        <v>108.4824</v>
      </c>
      <c r="H57" s="17" t="n">
        <f aca="false">D57*G57</f>
        <v>0</v>
      </c>
    </row>
    <row r="58" s="11" customFormat="true" ht="12.75" hidden="false" customHeight="false" outlineLevel="0" collapsed="false">
      <c r="B58" s="1" t="s">
        <v>50</v>
      </c>
      <c r="D58" s="14" t="n">
        <v>68.4</v>
      </c>
      <c r="E58" s="15" t="n">
        <f aca="false">D58+(D58*0.3)</f>
        <v>88.92</v>
      </c>
      <c r="F58" s="16" t="n">
        <f aca="false">E58+(E58*0.22)</f>
        <v>108.4824</v>
      </c>
      <c r="H58" s="17" t="n">
        <f aca="false">D58*G58</f>
        <v>0</v>
      </c>
    </row>
    <row r="59" s="11" customFormat="true" ht="12.75" hidden="false" customHeight="false" outlineLevel="0" collapsed="false">
      <c r="B59" s="1" t="s">
        <v>51</v>
      </c>
      <c r="D59" s="14" t="n">
        <v>68.4</v>
      </c>
      <c r="E59" s="15" t="n">
        <f aca="false">D59+(D59*0.3)</f>
        <v>88.92</v>
      </c>
      <c r="F59" s="16" t="n">
        <f aca="false">E59+(E59*0.22)</f>
        <v>108.4824</v>
      </c>
      <c r="H59" s="17" t="n">
        <f aca="false">D59*G59</f>
        <v>0</v>
      </c>
    </row>
    <row r="60" s="11" customFormat="true" ht="12.75" hidden="false" customHeight="false" outlineLevel="0" collapsed="false">
      <c r="B60" s="1" t="s">
        <v>52</v>
      </c>
      <c r="D60" s="14" t="n">
        <v>68.4</v>
      </c>
      <c r="E60" s="15" t="n">
        <f aca="false">D60+(D60*0.3)</f>
        <v>88.92</v>
      </c>
      <c r="F60" s="16" t="n">
        <f aca="false">E60+(E60*0.22)</f>
        <v>108.4824</v>
      </c>
      <c r="H60" s="17" t="n">
        <f aca="false">D60*G60</f>
        <v>0</v>
      </c>
    </row>
    <row r="61" s="11" customFormat="true" ht="12.75" hidden="false" customHeight="false" outlineLevel="0" collapsed="false">
      <c r="B61" s="1" t="s">
        <v>53</v>
      </c>
      <c r="D61" s="14" t="n">
        <v>68.4</v>
      </c>
      <c r="E61" s="15" t="n">
        <f aca="false">D61+(D61*0.3)</f>
        <v>88.92</v>
      </c>
      <c r="F61" s="16" t="n">
        <f aca="false">E61+(E61*0.22)</f>
        <v>108.4824</v>
      </c>
      <c r="H61" s="17" t="n">
        <f aca="false">D61*G61</f>
        <v>0</v>
      </c>
    </row>
    <row r="62" s="11" customFormat="true" ht="12.75" hidden="false" customHeight="false" outlineLevel="0" collapsed="false">
      <c r="B62" s="1" t="s">
        <v>54</v>
      </c>
      <c r="D62" s="14" t="n">
        <v>68.4</v>
      </c>
      <c r="E62" s="15" t="n">
        <f aca="false">D62+(D62*0.3)</f>
        <v>88.92</v>
      </c>
      <c r="F62" s="16" t="n">
        <f aca="false">E62+(E62*0.22)</f>
        <v>108.4824</v>
      </c>
      <c r="H62" s="17" t="n">
        <f aca="false">D62*G62</f>
        <v>0</v>
      </c>
    </row>
    <row r="63" s="11" customFormat="true" ht="12.75" hidden="false" customHeight="false" outlineLevel="0" collapsed="false">
      <c r="B63" s="1" t="s">
        <v>55</v>
      </c>
      <c r="D63" s="14" t="n">
        <v>68.4</v>
      </c>
      <c r="E63" s="15" t="n">
        <f aca="false">D63+(D63*0.3)</f>
        <v>88.92</v>
      </c>
      <c r="F63" s="16" t="n">
        <f aca="false">E63+(E63*0.22)</f>
        <v>108.4824</v>
      </c>
      <c r="H63" s="17" t="n">
        <f aca="false">D63*G63</f>
        <v>0</v>
      </c>
    </row>
    <row r="64" s="11" customFormat="true" ht="12.75" hidden="false" customHeight="false" outlineLevel="0" collapsed="false">
      <c r="B64" s="1" t="s">
        <v>56</v>
      </c>
      <c r="D64" s="14" t="n">
        <v>68.4</v>
      </c>
      <c r="E64" s="15" t="n">
        <f aca="false">D64+(D64*0.3)</f>
        <v>88.92</v>
      </c>
      <c r="F64" s="16" t="n">
        <f aca="false">E64+(E64*0.22)</f>
        <v>108.4824</v>
      </c>
      <c r="H64" s="17" t="n">
        <f aca="false">D64*G64</f>
        <v>0</v>
      </c>
    </row>
    <row r="65" s="11" customFormat="true" ht="12.75" hidden="false" customHeight="false" outlineLevel="0" collapsed="false">
      <c r="B65" s="1" t="s">
        <v>57</v>
      </c>
      <c r="D65" s="14" t="n">
        <v>68.4</v>
      </c>
      <c r="E65" s="15" t="n">
        <f aca="false">D65+(D65*0.3)</f>
        <v>88.92</v>
      </c>
      <c r="F65" s="16" t="n">
        <f aca="false">E65+(E65*0.22)</f>
        <v>108.4824</v>
      </c>
      <c r="H65" s="17" t="n">
        <f aca="false">D65*G65</f>
        <v>0</v>
      </c>
    </row>
    <row r="66" s="11" customFormat="true" ht="12.75" hidden="false" customHeight="false" outlineLevel="0" collapsed="false">
      <c r="B66" s="1" t="s">
        <v>53</v>
      </c>
      <c r="D66" s="14" t="n">
        <v>68.4</v>
      </c>
      <c r="E66" s="15" t="n">
        <f aca="false">D66+(D66*0.3)</f>
        <v>88.92</v>
      </c>
      <c r="F66" s="16" t="n">
        <f aca="false">E66+(E66*0.22)</f>
        <v>108.4824</v>
      </c>
      <c r="H66" s="17" t="n">
        <f aca="false">D66*G66</f>
        <v>0</v>
      </c>
    </row>
    <row r="67" s="11" customFormat="true" ht="12.75" hidden="false" customHeight="false" outlineLevel="0" collapsed="false">
      <c r="B67" s="1"/>
      <c r="D67" s="14"/>
      <c r="E67" s="15"/>
      <c r="F67" s="16"/>
    </row>
    <row r="68" s="11" customFormat="true" ht="12.75" hidden="false" customHeight="false" outlineLevel="0" collapsed="false">
      <c r="B68" s="20" t="s">
        <v>58</v>
      </c>
      <c r="D68" s="14"/>
      <c r="E68" s="15"/>
      <c r="F68" s="16"/>
    </row>
    <row r="69" s="11" customFormat="true" ht="12.75" hidden="false" customHeight="false" outlineLevel="0" collapsed="false">
      <c r="B69" s="1" t="s">
        <v>59</v>
      </c>
      <c r="D69" s="14" t="n">
        <v>88.8</v>
      </c>
      <c r="E69" s="15" t="n">
        <f aca="false">D69+(D69*0.3)</f>
        <v>115.44</v>
      </c>
      <c r="F69" s="16" t="n">
        <f aca="false">E69+(E69*0.22)</f>
        <v>140.8368</v>
      </c>
      <c r="H69" s="17" t="n">
        <f aca="false">D69*G69</f>
        <v>0</v>
      </c>
    </row>
    <row r="70" s="11" customFormat="true" ht="14.9" hidden="false" customHeight="true" outlineLevel="0" collapsed="false">
      <c r="B70" s="1" t="s">
        <v>60</v>
      </c>
      <c r="D70" s="14" t="n">
        <v>88.8</v>
      </c>
      <c r="E70" s="15" t="n">
        <f aca="false">D70+(D70*0.3)</f>
        <v>115.44</v>
      </c>
      <c r="F70" s="16" t="n">
        <f aca="false">E70+(E70*0.22)</f>
        <v>140.8368</v>
      </c>
      <c r="H70" s="17" t="n">
        <f aca="false">D70*G70</f>
        <v>0</v>
      </c>
    </row>
    <row r="71" s="11" customFormat="true" ht="12.75" hidden="false" customHeight="false" outlineLevel="0" collapsed="false">
      <c r="B71" s="1" t="s">
        <v>61</v>
      </c>
      <c r="D71" s="14" t="n">
        <v>88.8</v>
      </c>
      <c r="E71" s="15" t="n">
        <f aca="false">D71+(D71*0.3)</f>
        <v>115.44</v>
      </c>
      <c r="F71" s="16" t="n">
        <f aca="false">E71+(E71*0.22)</f>
        <v>140.8368</v>
      </c>
      <c r="H71" s="17" t="n">
        <f aca="false">D71*G71</f>
        <v>0</v>
      </c>
    </row>
    <row r="72" s="11" customFormat="true" ht="12.75" hidden="false" customHeight="false" outlineLevel="0" collapsed="false">
      <c r="B72" s="1"/>
      <c r="D72" s="14"/>
      <c r="E72" s="15"/>
      <c r="F72" s="16"/>
    </row>
    <row r="73" s="11" customFormat="true" ht="12.75" hidden="false" customHeight="false" outlineLevel="0" collapsed="false">
      <c r="B73" s="20" t="s">
        <v>62</v>
      </c>
      <c r="D73" s="14"/>
      <c r="E73" s="15"/>
      <c r="F73" s="16"/>
    </row>
    <row r="74" s="11" customFormat="true" ht="12.75" hidden="false" customHeight="false" outlineLevel="0" collapsed="false">
      <c r="B74" s="1" t="s">
        <v>63</v>
      </c>
      <c r="D74" s="14" t="n">
        <v>91.2</v>
      </c>
      <c r="E74" s="15" t="n">
        <f aca="false">D74+(D74*0.3)</f>
        <v>118.56</v>
      </c>
      <c r="F74" s="16" t="n">
        <f aca="false">E74+(E74*0.22)</f>
        <v>144.6432</v>
      </c>
      <c r="H74" s="17" t="n">
        <f aca="false">D74*G74</f>
        <v>0</v>
      </c>
    </row>
    <row r="75" s="11" customFormat="true" ht="12.75" hidden="false" customHeight="false" outlineLevel="0" collapsed="false">
      <c r="B75" s="1" t="s">
        <v>64</v>
      </c>
      <c r="D75" s="14" t="n">
        <v>91.2</v>
      </c>
      <c r="E75" s="15" t="n">
        <f aca="false">D75+(D75*0.3)</f>
        <v>118.56</v>
      </c>
      <c r="F75" s="16" t="n">
        <f aca="false">E75+(E75*0.22)</f>
        <v>144.6432</v>
      </c>
      <c r="H75" s="17" t="n">
        <f aca="false">D75*G75</f>
        <v>0</v>
      </c>
    </row>
    <row r="76" s="11" customFormat="true" ht="12.75" hidden="false" customHeight="false" outlineLevel="0" collapsed="false">
      <c r="B76" s="1" t="s">
        <v>65</v>
      </c>
      <c r="D76" s="14" t="n">
        <v>91.2</v>
      </c>
      <c r="E76" s="15" t="n">
        <f aca="false">D76+(D76*0.3)</f>
        <v>118.56</v>
      </c>
      <c r="F76" s="16" t="n">
        <f aca="false">E76+(E76*0.22)</f>
        <v>144.6432</v>
      </c>
      <c r="H76" s="17" t="n">
        <f aca="false">D76*G76</f>
        <v>0</v>
      </c>
    </row>
    <row r="77" s="11" customFormat="true" ht="12.75" hidden="false" customHeight="false" outlineLevel="0" collapsed="false">
      <c r="B77" s="1" t="s">
        <v>66</v>
      </c>
      <c r="D77" s="14" t="n">
        <v>91.2</v>
      </c>
      <c r="E77" s="15" t="n">
        <f aca="false">D77+(D77*0.3)</f>
        <v>118.56</v>
      </c>
      <c r="F77" s="16" t="n">
        <f aca="false">E77+(E77*0.22)</f>
        <v>144.6432</v>
      </c>
      <c r="H77" s="17" t="n">
        <f aca="false">D77*G77</f>
        <v>0</v>
      </c>
    </row>
    <row r="78" s="11" customFormat="true" ht="12.75" hidden="false" customHeight="false" outlineLevel="0" collapsed="false">
      <c r="B78" s="1" t="s">
        <v>67</v>
      </c>
      <c r="D78" s="14" t="n">
        <v>91.2</v>
      </c>
      <c r="E78" s="15" t="n">
        <f aca="false">D78+(D78*0.3)</f>
        <v>118.56</v>
      </c>
      <c r="F78" s="16" t="n">
        <f aca="false">E78+(E78*0.22)</f>
        <v>144.6432</v>
      </c>
      <c r="H78" s="17" t="n">
        <f aca="false">D78*G78</f>
        <v>0</v>
      </c>
    </row>
    <row r="79" s="11" customFormat="true" ht="12.75" hidden="false" customHeight="false" outlineLevel="0" collapsed="false">
      <c r="B79" s="1"/>
      <c r="E79" s="15"/>
    </row>
    <row r="80" s="11" customFormat="true" ht="12.75" hidden="false" customHeight="false" outlineLevel="0" collapsed="false">
      <c r="B80" s="20" t="s">
        <v>68</v>
      </c>
      <c r="E80" s="15"/>
    </row>
    <row r="81" s="11" customFormat="true" ht="12.75" hidden="false" customHeight="false" outlineLevel="0" collapsed="false">
      <c r="B81" s="1" t="s">
        <v>69</v>
      </c>
      <c r="D81" s="14" t="n">
        <v>97.2</v>
      </c>
      <c r="E81" s="15" t="n">
        <f aca="false">D81+(D81*0.3)</f>
        <v>126.36</v>
      </c>
      <c r="F81" s="16" t="n">
        <f aca="false">E81+(E81*0.22)</f>
        <v>154.1592</v>
      </c>
      <c r="H81" s="17" t="n">
        <f aca="false">D81*G81</f>
        <v>0</v>
      </c>
    </row>
    <row r="82" s="11" customFormat="true" ht="12.75" hidden="false" customHeight="false" outlineLevel="0" collapsed="false">
      <c r="B82" s="1" t="s">
        <v>70</v>
      </c>
      <c r="D82" s="14" t="n">
        <v>97.2</v>
      </c>
      <c r="E82" s="15" t="n">
        <f aca="false">D82+(D82*0.3)</f>
        <v>126.36</v>
      </c>
      <c r="F82" s="16" t="n">
        <f aca="false">E82+(E82*0.22)</f>
        <v>154.1592</v>
      </c>
      <c r="H82" s="17" t="n">
        <f aca="false">D82*G82</f>
        <v>0</v>
      </c>
    </row>
    <row r="83" s="11" customFormat="true" ht="12.75" hidden="false" customHeight="false" outlineLevel="0" collapsed="false">
      <c r="B83" s="1" t="s">
        <v>71</v>
      </c>
      <c r="D83" s="14" t="n">
        <v>97.2</v>
      </c>
      <c r="E83" s="15" t="n">
        <f aca="false">D83+(D83*0.3)</f>
        <v>126.36</v>
      </c>
      <c r="F83" s="16" t="n">
        <f aca="false">E83+(E83*0.22)</f>
        <v>154.1592</v>
      </c>
      <c r="H83" s="17" t="n">
        <f aca="false">D83*G83</f>
        <v>0</v>
      </c>
    </row>
    <row r="84" s="11" customFormat="true" ht="12.75" hidden="false" customHeight="false" outlineLevel="0" collapsed="false">
      <c r="B84" s="1" t="s">
        <v>72</v>
      </c>
      <c r="D84" s="14" t="n">
        <v>97.2</v>
      </c>
      <c r="E84" s="15" t="n">
        <f aca="false">D84+(D84*0.3)</f>
        <v>126.36</v>
      </c>
      <c r="F84" s="16" t="n">
        <f aca="false">E84+(E84*0.22)</f>
        <v>154.1592</v>
      </c>
      <c r="H84" s="17" t="n">
        <f aca="false">D84*G84</f>
        <v>0</v>
      </c>
    </row>
    <row r="85" s="11" customFormat="true" ht="12.75" hidden="false" customHeight="false" outlineLevel="0" collapsed="false">
      <c r="B85" s="1" t="s">
        <v>73</v>
      </c>
      <c r="D85" s="14" t="n">
        <v>97.2</v>
      </c>
      <c r="E85" s="15" t="n">
        <f aca="false">D85+(D85*0.3)</f>
        <v>126.36</v>
      </c>
      <c r="F85" s="16" t="n">
        <f aca="false">E85+(E85*0.22)</f>
        <v>154.1592</v>
      </c>
      <c r="H85" s="17" t="n">
        <f aca="false">D85*G85</f>
        <v>0</v>
      </c>
    </row>
    <row r="86" s="11" customFormat="true" ht="12.75" hidden="false" customHeight="false" outlineLevel="0" collapsed="false">
      <c r="B86" s="1" t="s">
        <v>74</v>
      </c>
      <c r="D86" s="14" t="n">
        <v>97.2</v>
      </c>
      <c r="E86" s="15" t="n">
        <f aca="false">D86+(D86*0.3)</f>
        <v>126.36</v>
      </c>
      <c r="F86" s="16" t="n">
        <f aca="false">E86+(E86*0.22)</f>
        <v>154.1592</v>
      </c>
      <c r="H86" s="17" t="n">
        <f aca="false">D86*G86</f>
        <v>0</v>
      </c>
    </row>
    <row r="87" s="11" customFormat="true" ht="12.75" hidden="false" customHeight="false" outlineLevel="0" collapsed="false">
      <c r="B87" s="1" t="s">
        <v>75</v>
      </c>
      <c r="D87" s="14" t="n">
        <v>97.2</v>
      </c>
      <c r="E87" s="15" t="n">
        <f aca="false">D87+(D87*0.3)</f>
        <v>126.36</v>
      </c>
      <c r="F87" s="16" t="n">
        <f aca="false">E87+(E87*0.22)</f>
        <v>154.1592</v>
      </c>
      <c r="H87" s="17" t="n">
        <f aca="false">D87*G87</f>
        <v>0</v>
      </c>
    </row>
    <row r="88" s="11" customFormat="true" ht="12.75" hidden="false" customHeight="false" outlineLevel="0" collapsed="false">
      <c r="B88" s="1" t="s">
        <v>76</v>
      </c>
      <c r="D88" s="14" t="n">
        <v>97.2</v>
      </c>
      <c r="E88" s="15" t="n">
        <f aca="false">D88+(D88*0.3)</f>
        <v>126.36</v>
      </c>
      <c r="F88" s="16" t="n">
        <f aca="false">E88+(E88*0.22)</f>
        <v>154.1592</v>
      </c>
      <c r="H88" s="17" t="n">
        <f aca="false">D88*G88</f>
        <v>0</v>
      </c>
    </row>
    <row r="89" s="11" customFormat="true" ht="12.75" hidden="false" customHeight="false" outlineLevel="0" collapsed="false">
      <c r="B89" s="1" t="s">
        <v>77</v>
      </c>
      <c r="D89" s="14" t="n">
        <v>97.2</v>
      </c>
      <c r="E89" s="15" t="n">
        <f aca="false">D89+(D89*0.3)</f>
        <v>126.36</v>
      </c>
      <c r="F89" s="16" t="n">
        <f aca="false">E89+(E89*0.22)</f>
        <v>154.1592</v>
      </c>
      <c r="H89" s="17" t="n">
        <f aca="false">D89*G89</f>
        <v>0</v>
      </c>
    </row>
    <row r="90" s="11" customFormat="true" ht="12.75" hidden="false" customHeight="false" outlineLevel="0" collapsed="false">
      <c r="B90" s="1" t="s">
        <v>78</v>
      </c>
      <c r="D90" s="14" t="n">
        <v>97.2</v>
      </c>
      <c r="E90" s="15" t="n">
        <f aca="false">D90+(D90*0.3)</f>
        <v>126.36</v>
      </c>
      <c r="F90" s="16" t="n">
        <f aca="false">E90+(E90*0.22)</f>
        <v>154.1592</v>
      </c>
      <c r="H90" s="17" t="n">
        <f aca="false">D90*G90</f>
        <v>0</v>
      </c>
    </row>
    <row r="91" s="11" customFormat="true" ht="12.75" hidden="false" customHeight="false" outlineLevel="0" collapsed="false">
      <c r="B91" s="1"/>
      <c r="D91" s="14"/>
      <c r="E91" s="15"/>
      <c r="F91" s="16"/>
    </row>
    <row r="92" s="11" customFormat="true" ht="12.75" hidden="false" customHeight="false" outlineLevel="0" collapsed="false">
      <c r="B92" s="1"/>
      <c r="D92" s="14"/>
      <c r="E92" s="15"/>
      <c r="F92" s="16"/>
      <c r="H92" s="17"/>
    </row>
    <row r="93" s="18" customFormat="true" ht="12.75" hidden="false" customHeight="false" outlineLevel="0" collapsed="false">
      <c r="A93" s="18" t="s">
        <v>27</v>
      </c>
      <c r="B93" s="19"/>
    </row>
    <row r="94" s="11" customFormat="true" ht="12.75" hidden="false" customHeight="false" outlineLevel="0" collapsed="false">
      <c r="B94" s="20" t="s">
        <v>79</v>
      </c>
      <c r="D94" s="14"/>
      <c r="E94" s="15"/>
      <c r="F94" s="16"/>
    </row>
    <row r="95" s="11" customFormat="true" ht="12.75" hidden="false" customHeight="false" outlineLevel="0" collapsed="false">
      <c r="B95" s="1" t="s">
        <v>80</v>
      </c>
      <c r="D95" s="14" t="n">
        <v>102</v>
      </c>
      <c r="E95" s="15" t="n">
        <f aca="false">D95+(D95*0.4)</f>
        <v>142.8</v>
      </c>
      <c r="F95" s="16" t="n">
        <f aca="false">E95+(E95*0.22)</f>
        <v>174.216</v>
      </c>
      <c r="H95" s="17" t="n">
        <f aca="false">D95*G95</f>
        <v>0</v>
      </c>
    </row>
    <row r="96" s="11" customFormat="true" ht="12.75" hidden="false" customHeight="false" outlineLevel="0" collapsed="false">
      <c r="B96" s="1" t="s">
        <v>81</v>
      </c>
      <c r="D96" s="14" t="n">
        <v>102</v>
      </c>
      <c r="E96" s="15" t="n">
        <f aca="false">D96+(D96*0.4)</f>
        <v>142.8</v>
      </c>
      <c r="F96" s="16" t="n">
        <f aca="false">E96+(E96*0.22)</f>
        <v>174.216</v>
      </c>
      <c r="H96" s="17" t="n">
        <f aca="false">D96*G96</f>
        <v>0</v>
      </c>
    </row>
    <row r="97" s="11" customFormat="true" ht="12.75" hidden="false" customHeight="false" outlineLevel="0" collapsed="false">
      <c r="B97" s="1" t="s">
        <v>82</v>
      </c>
      <c r="D97" s="14" t="n">
        <v>102</v>
      </c>
      <c r="E97" s="15" t="n">
        <f aca="false">D97+(D97*0.4)</f>
        <v>142.8</v>
      </c>
      <c r="F97" s="16" t="n">
        <f aca="false">E97+(E97*0.22)</f>
        <v>174.216</v>
      </c>
      <c r="H97" s="17" t="n">
        <f aca="false">D97*G97</f>
        <v>0</v>
      </c>
    </row>
    <row r="98" s="11" customFormat="true" ht="12.75" hidden="false" customHeight="false" outlineLevel="0" collapsed="false">
      <c r="B98" s="1" t="s">
        <v>83</v>
      </c>
      <c r="D98" s="14" t="n">
        <v>102</v>
      </c>
      <c r="E98" s="15" t="n">
        <f aca="false">D98+(D98*0.4)</f>
        <v>142.8</v>
      </c>
      <c r="F98" s="16" t="n">
        <f aca="false">E98+(E98*0.22)</f>
        <v>174.216</v>
      </c>
      <c r="H98" s="17" t="n">
        <f aca="false">D98*G98</f>
        <v>0</v>
      </c>
    </row>
    <row r="99" s="11" customFormat="true" ht="12.75" hidden="false" customHeight="false" outlineLevel="0" collapsed="false">
      <c r="B99" s="1" t="s">
        <v>80</v>
      </c>
      <c r="D99" s="14" t="n">
        <v>102</v>
      </c>
      <c r="E99" s="15" t="n">
        <f aca="false">D99+(D99*0.4)</f>
        <v>142.8</v>
      </c>
      <c r="F99" s="16" t="n">
        <f aca="false">E99+(E99*0.22)</f>
        <v>174.216</v>
      </c>
      <c r="H99" s="17" t="n">
        <f aca="false">D99*G99</f>
        <v>0</v>
      </c>
    </row>
    <row r="100" s="11" customFormat="true" ht="12.75" hidden="false" customHeight="false" outlineLevel="0" collapsed="false">
      <c r="B100" s="1" t="s">
        <v>80</v>
      </c>
      <c r="D100" s="14" t="n">
        <v>102</v>
      </c>
      <c r="E100" s="15" t="n">
        <f aca="false">D100+(D100*0.4)</f>
        <v>142.8</v>
      </c>
      <c r="F100" s="16" t="n">
        <f aca="false">E100+(E100*0.22)</f>
        <v>174.216</v>
      </c>
      <c r="H100" s="17" t="n">
        <f aca="false">D100*G100</f>
        <v>0</v>
      </c>
    </row>
    <row r="101" s="11" customFormat="true" ht="12.75" hidden="false" customHeight="false" outlineLevel="0" collapsed="false">
      <c r="B101" s="1"/>
      <c r="D101" s="14"/>
      <c r="E101" s="15"/>
      <c r="F101" s="16"/>
    </row>
    <row r="102" s="11" customFormat="true" ht="12.75" hidden="false" customHeight="false" outlineLevel="0" collapsed="false">
      <c r="B102" s="20" t="s">
        <v>84</v>
      </c>
      <c r="D102" s="14"/>
      <c r="E102" s="15"/>
      <c r="F102" s="16"/>
    </row>
    <row r="103" s="11" customFormat="true" ht="12.75" hidden="false" customHeight="false" outlineLevel="0" collapsed="false">
      <c r="B103" s="21" t="s">
        <v>85</v>
      </c>
      <c r="D103" s="14" t="n">
        <v>122.4</v>
      </c>
      <c r="E103" s="15" t="n">
        <f aca="false">D103+(D103*0.4)</f>
        <v>171.36</v>
      </c>
      <c r="F103" s="16" t="n">
        <f aca="false">E103+(E103*0.22)</f>
        <v>209.0592</v>
      </c>
      <c r="H103" s="17" t="n">
        <f aca="false">D103*G103</f>
        <v>0</v>
      </c>
    </row>
    <row r="104" s="11" customFormat="true" ht="12.75" hidden="false" customHeight="false" outlineLevel="0" collapsed="false">
      <c r="B104" s="21" t="s">
        <v>86</v>
      </c>
      <c r="D104" s="14" t="n">
        <v>122.4</v>
      </c>
      <c r="E104" s="15" t="n">
        <f aca="false">D104+(D104*0.4)</f>
        <v>171.36</v>
      </c>
      <c r="F104" s="16" t="n">
        <f aca="false">E104+(E104*0.22)</f>
        <v>209.0592</v>
      </c>
      <c r="H104" s="17" t="n">
        <f aca="false">D104*G104</f>
        <v>0</v>
      </c>
    </row>
    <row r="105" s="11" customFormat="true" ht="12.75" hidden="false" customHeight="false" outlineLevel="0" collapsed="false">
      <c r="B105" s="21"/>
      <c r="D105" s="14"/>
      <c r="E105" s="15"/>
      <c r="F105" s="16"/>
    </row>
    <row r="106" s="11" customFormat="true" ht="12.75" hidden="false" customHeight="false" outlineLevel="0" collapsed="false">
      <c r="B106" s="20" t="s">
        <v>87</v>
      </c>
      <c r="D106" s="14"/>
      <c r="E106" s="15"/>
      <c r="F106" s="16"/>
    </row>
    <row r="107" s="11" customFormat="true" ht="12.75" hidden="false" customHeight="false" outlineLevel="0" collapsed="false">
      <c r="B107" s="21" t="s">
        <v>88</v>
      </c>
      <c r="D107" s="14" t="n">
        <v>130.8</v>
      </c>
      <c r="E107" s="15" t="n">
        <f aca="false">D107+(D107*0.4)</f>
        <v>183.12</v>
      </c>
      <c r="F107" s="16" t="n">
        <f aca="false">E107+(E107*0.22)</f>
        <v>223.4064</v>
      </c>
      <c r="H107" s="17" t="n">
        <f aca="false">D107*G107</f>
        <v>0</v>
      </c>
    </row>
    <row r="108" s="11" customFormat="true" ht="12.75" hidden="false" customHeight="false" outlineLevel="0" collapsed="false">
      <c r="B108" s="21" t="s">
        <v>89</v>
      </c>
      <c r="D108" s="14" t="n">
        <v>130.8</v>
      </c>
      <c r="E108" s="15" t="n">
        <f aca="false">D108+(D108*0.4)</f>
        <v>183.12</v>
      </c>
      <c r="F108" s="16" t="n">
        <f aca="false">E108+(E108*0.22)</f>
        <v>223.4064</v>
      </c>
      <c r="H108" s="17" t="n">
        <f aca="false">D108*G108</f>
        <v>0</v>
      </c>
    </row>
    <row r="109" s="11" customFormat="true" ht="12.75" hidden="false" customHeight="false" outlineLevel="0" collapsed="false">
      <c r="B109" s="21" t="s">
        <v>90</v>
      </c>
      <c r="D109" s="14" t="n">
        <v>130.8</v>
      </c>
      <c r="E109" s="15" t="n">
        <f aca="false">D109+(D109*0.4)</f>
        <v>183.12</v>
      </c>
      <c r="F109" s="16" t="n">
        <f aca="false">E109+(E109*0.22)</f>
        <v>223.4064</v>
      </c>
      <c r="H109" s="17" t="n">
        <f aca="false">D109*G109</f>
        <v>0</v>
      </c>
    </row>
    <row r="110" s="11" customFormat="true" ht="12.75" hidden="false" customHeight="false" outlineLevel="0" collapsed="false">
      <c r="B110" s="21" t="s">
        <v>91</v>
      </c>
      <c r="D110" s="14" t="n">
        <v>130.8</v>
      </c>
      <c r="E110" s="15" t="n">
        <f aca="false">D110+(D110*0.4)</f>
        <v>183.12</v>
      </c>
      <c r="F110" s="16" t="n">
        <f aca="false">E110+(E110*0.22)</f>
        <v>223.4064</v>
      </c>
      <c r="H110" s="17" t="n">
        <f aca="false">D110*G110</f>
        <v>0</v>
      </c>
    </row>
    <row r="111" s="11" customFormat="true" ht="12.75" hidden="false" customHeight="false" outlineLevel="0" collapsed="false">
      <c r="B111" s="21" t="s">
        <v>92</v>
      </c>
      <c r="D111" s="14" t="n">
        <v>130.8</v>
      </c>
      <c r="E111" s="15" t="n">
        <f aca="false">D111+(D111*0.4)</f>
        <v>183.12</v>
      </c>
      <c r="F111" s="16" t="n">
        <f aca="false">E111+(E111*0.22)</f>
        <v>223.4064</v>
      </c>
      <c r="H111" s="17" t="n">
        <f aca="false">D111*G111</f>
        <v>0</v>
      </c>
    </row>
    <row r="112" s="11" customFormat="true" ht="12.75" hidden="false" customHeight="false" outlineLevel="0" collapsed="false">
      <c r="B112" s="21" t="s">
        <v>93</v>
      </c>
      <c r="D112" s="14" t="n">
        <v>130.8</v>
      </c>
      <c r="E112" s="15" t="n">
        <f aca="false">D112+(D112*0.4)</f>
        <v>183.12</v>
      </c>
      <c r="F112" s="16" t="n">
        <f aca="false">E112+(E112*0.22)</f>
        <v>223.4064</v>
      </c>
      <c r="H112" s="17" t="n">
        <f aca="false">D112*G112</f>
        <v>0</v>
      </c>
    </row>
    <row r="113" s="11" customFormat="true" ht="12.75" hidden="false" customHeight="false" outlineLevel="0" collapsed="false">
      <c r="B113" s="21" t="s">
        <v>94</v>
      </c>
      <c r="D113" s="14" t="n">
        <v>130.8</v>
      </c>
      <c r="E113" s="15" t="n">
        <f aca="false">D113+(D113*0.4)</f>
        <v>183.12</v>
      </c>
      <c r="F113" s="16" t="n">
        <f aca="false">E113+(E113*0.22)</f>
        <v>223.4064</v>
      </c>
      <c r="H113" s="17" t="n">
        <f aca="false">D113*G113</f>
        <v>0</v>
      </c>
    </row>
    <row r="114" s="11" customFormat="true" ht="12.75" hidden="false" customHeight="false" outlineLevel="0" collapsed="false">
      <c r="B114" s="21" t="s">
        <v>95</v>
      </c>
      <c r="D114" s="14" t="n">
        <v>130.8</v>
      </c>
      <c r="E114" s="15" t="n">
        <f aca="false">D114+(D114*0.4)</f>
        <v>183.12</v>
      </c>
      <c r="F114" s="16" t="n">
        <f aca="false">E114+(E114*0.22)</f>
        <v>223.4064</v>
      </c>
      <c r="H114" s="17" t="n">
        <f aca="false">D114*G114</f>
        <v>0</v>
      </c>
    </row>
    <row r="115" s="11" customFormat="true" ht="12.75" hidden="false" customHeight="false" outlineLevel="0" collapsed="false">
      <c r="B115" s="21" t="s">
        <v>96</v>
      </c>
      <c r="D115" s="14" t="n">
        <v>130.8</v>
      </c>
      <c r="E115" s="15" t="n">
        <f aca="false">D115+(D115*0.4)</f>
        <v>183.12</v>
      </c>
      <c r="F115" s="16" t="n">
        <f aca="false">E115+(E115*0.22)</f>
        <v>223.4064</v>
      </c>
      <c r="H115" s="17" t="n">
        <f aca="false">D115*G115</f>
        <v>0</v>
      </c>
    </row>
    <row r="116" s="11" customFormat="true" ht="12.75" hidden="false" customHeight="false" outlineLevel="0" collapsed="false">
      <c r="B116" s="21" t="s">
        <v>97</v>
      </c>
      <c r="D116" s="14" t="n">
        <v>130.8</v>
      </c>
      <c r="E116" s="15" t="n">
        <f aca="false">D116+(D116*0.4)</f>
        <v>183.12</v>
      </c>
      <c r="F116" s="16" t="n">
        <f aca="false">E116+(E116*0.22)</f>
        <v>223.4064</v>
      </c>
      <c r="H116" s="17" t="n">
        <f aca="false">D116*G116</f>
        <v>0</v>
      </c>
    </row>
    <row r="117" s="11" customFormat="true" ht="12.75" hidden="false" customHeight="false" outlineLevel="0" collapsed="false">
      <c r="B117" s="1"/>
      <c r="D117" s="14"/>
      <c r="E117" s="15"/>
      <c r="F117" s="16"/>
    </row>
    <row r="118" s="11" customFormat="true" ht="12.75" hidden="false" customHeight="false" outlineLevel="0" collapsed="false">
      <c r="B118" s="20" t="s">
        <v>98</v>
      </c>
      <c r="D118" s="14"/>
      <c r="E118" s="15"/>
      <c r="F118" s="16"/>
    </row>
    <row r="119" s="11" customFormat="true" ht="12.75" hidden="false" customHeight="false" outlineLevel="0" collapsed="false">
      <c r="B119" s="21" t="s">
        <v>99</v>
      </c>
      <c r="D119" s="14" t="n">
        <v>130.8</v>
      </c>
      <c r="E119" s="15" t="n">
        <f aca="false">D119+(D119*0.4)</f>
        <v>183.12</v>
      </c>
      <c r="F119" s="16" t="n">
        <f aca="false">E119+(E119*0.22)</f>
        <v>223.4064</v>
      </c>
      <c r="H119" s="17" t="n">
        <f aca="false">D119*G119</f>
        <v>0</v>
      </c>
    </row>
    <row r="120" s="11" customFormat="true" ht="12.75" hidden="false" customHeight="false" outlineLevel="0" collapsed="false">
      <c r="B120" s="1"/>
      <c r="D120" s="14"/>
      <c r="E120" s="15"/>
      <c r="F120" s="16"/>
    </row>
    <row r="121" s="11" customFormat="true" ht="12.75" hidden="false" customHeight="false" outlineLevel="0" collapsed="false">
      <c r="B121" s="20" t="s">
        <v>100</v>
      </c>
      <c r="D121" s="14"/>
      <c r="E121" s="15"/>
      <c r="F121" s="16"/>
    </row>
    <row r="122" s="11" customFormat="true" ht="12.75" hidden="false" customHeight="false" outlineLevel="0" collapsed="false">
      <c r="B122" s="21" t="s">
        <v>101</v>
      </c>
      <c r="D122" s="14" t="n">
        <v>122.4</v>
      </c>
      <c r="E122" s="15" t="n">
        <f aca="false">D122+(D122*0.4)</f>
        <v>171.36</v>
      </c>
      <c r="F122" s="16" t="n">
        <f aca="false">E122+(E122*0.22)</f>
        <v>209.0592</v>
      </c>
      <c r="H122" s="17" t="n">
        <f aca="false">D122*G122</f>
        <v>0</v>
      </c>
    </row>
    <row r="123" s="11" customFormat="true" ht="12.75" hidden="false" customHeight="false" outlineLevel="0" collapsed="false">
      <c r="B123" s="21" t="s">
        <v>102</v>
      </c>
      <c r="D123" s="14" t="n">
        <v>122.4</v>
      </c>
      <c r="E123" s="15" t="n">
        <f aca="false">D123+(D123*0.4)</f>
        <v>171.36</v>
      </c>
      <c r="F123" s="16" t="n">
        <f aca="false">E123+(E123*0.22)</f>
        <v>209.0592</v>
      </c>
      <c r="H123" s="17" t="n">
        <f aca="false">D123*G123</f>
        <v>0</v>
      </c>
    </row>
    <row r="124" s="11" customFormat="true" ht="12.75" hidden="false" customHeight="false" outlineLevel="0" collapsed="false">
      <c r="B124" s="21" t="s">
        <v>103</v>
      </c>
      <c r="D124" s="14" t="n">
        <v>122.4</v>
      </c>
      <c r="E124" s="15" t="n">
        <f aca="false">D124+(D124*0.4)</f>
        <v>171.36</v>
      </c>
      <c r="F124" s="16" t="n">
        <f aca="false">E124+(E124*0.22)</f>
        <v>209.0592</v>
      </c>
      <c r="H124" s="17" t="n">
        <f aca="false">D124*G124</f>
        <v>0</v>
      </c>
    </row>
    <row r="125" s="11" customFormat="true" ht="12.75" hidden="false" customHeight="false" outlineLevel="0" collapsed="false">
      <c r="B125" s="21" t="s">
        <v>104</v>
      </c>
      <c r="D125" s="14" t="n">
        <v>122.4</v>
      </c>
      <c r="E125" s="15" t="n">
        <f aca="false">D125+(D125*0.4)</f>
        <v>171.36</v>
      </c>
      <c r="F125" s="16" t="n">
        <f aca="false">E125+(E125*0.22)</f>
        <v>209.0592</v>
      </c>
      <c r="H125" s="17" t="n">
        <f aca="false">D125*G125</f>
        <v>0</v>
      </c>
    </row>
    <row r="126" s="11" customFormat="true" ht="12.75" hidden="false" customHeight="false" outlineLevel="0" collapsed="false">
      <c r="B126" s="21"/>
      <c r="D126" s="14"/>
      <c r="E126" s="15"/>
      <c r="F126" s="16"/>
    </row>
    <row r="127" s="11" customFormat="true" ht="12.75" hidden="false" customHeight="false" outlineLevel="0" collapsed="false">
      <c r="B127" s="20" t="s">
        <v>105</v>
      </c>
      <c r="D127" s="14"/>
      <c r="E127" s="15"/>
      <c r="F127" s="16"/>
    </row>
    <row r="128" s="11" customFormat="true" ht="12.75" hidden="false" customHeight="false" outlineLevel="0" collapsed="false">
      <c r="B128" s="21" t="s">
        <v>106</v>
      </c>
      <c r="D128" s="14" t="n">
        <v>81.6</v>
      </c>
      <c r="E128" s="15" t="n">
        <f aca="false">D128+(D128*0.4)</f>
        <v>114.24</v>
      </c>
      <c r="F128" s="16" t="n">
        <f aca="false">E128+(E128*0.22)</f>
        <v>139.3728</v>
      </c>
      <c r="H128" s="17" t="n">
        <f aca="false">D128*G128</f>
        <v>0</v>
      </c>
    </row>
    <row r="129" s="11" customFormat="true" ht="12.75" hidden="false" customHeight="false" outlineLevel="0" collapsed="false">
      <c r="B129" s="21" t="s">
        <v>107</v>
      </c>
      <c r="D129" s="14" t="n">
        <v>81.6</v>
      </c>
      <c r="E129" s="15" t="n">
        <f aca="false">D129+(D129*0.4)</f>
        <v>114.24</v>
      </c>
      <c r="F129" s="16" t="n">
        <f aca="false">E129+(E129*0.22)</f>
        <v>139.3728</v>
      </c>
      <c r="H129" s="17" t="n">
        <f aca="false">D129*G129</f>
        <v>0</v>
      </c>
    </row>
    <row r="130" s="11" customFormat="true" ht="12.75" hidden="false" customHeight="false" outlineLevel="0" collapsed="false">
      <c r="B130" s="21"/>
      <c r="D130" s="14"/>
      <c r="E130" s="15"/>
      <c r="F130" s="16"/>
    </row>
    <row r="131" s="11" customFormat="true" ht="12.75" hidden="false" customHeight="false" outlineLevel="0" collapsed="false">
      <c r="B131" s="21"/>
      <c r="D131" s="14"/>
      <c r="E131" s="15"/>
      <c r="F131" s="16"/>
    </row>
    <row r="132" s="22" customFormat="true" ht="12.75" hidden="false" customHeight="false" outlineLevel="0" collapsed="false">
      <c r="A132" s="22" t="s">
        <v>108</v>
      </c>
      <c r="B132" s="23"/>
    </row>
    <row r="133" s="11" customFormat="true" ht="12.75" hidden="false" customHeight="false" outlineLevel="0" collapsed="false">
      <c r="A133" s="11" t="s">
        <v>14</v>
      </c>
      <c r="B133" s="1" t="s">
        <v>15</v>
      </c>
      <c r="D133" s="11" t="s">
        <v>16</v>
      </c>
      <c r="E133" s="11" t="s">
        <v>17</v>
      </c>
      <c r="F133" s="11" t="s">
        <v>18</v>
      </c>
      <c r="G133" s="11" t="s">
        <v>19</v>
      </c>
      <c r="H133" s="11" t="s">
        <v>20</v>
      </c>
    </row>
    <row r="134" s="11" customFormat="true" ht="12.75" hidden="false" customHeight="false" outlineLevel="0" collapsed="false">
      <c r="B134" s="20" t="s">
        <v>28</v>
      </c>
    </row>
    <row r="135" s="11" customFormat="true" ht="12.75" hidden="false" customHeight="false" outlineLevel="0" collapsed="false">
      <c r="B135" s="1" t="s">
        <v>29</v>
      </c>
      <c r="D135" s="14" t="n">
        <v>112.128</v>
      </c>
      <c r="E135" s="15" t="n">
        <f aca="false">D135+(D135*0.3)</f>
        <v>145.7664</v>
      </c>
      <c r="F135" s="16" t="n">
        <f aca="false">E135+(E135*0.22)</f>
        <v>177.835008</v>
      </c>
      <c r="H135" s="17" t="n">
        <f aca="false">D135*G135</f>
        <v>0</v>
      </c>
    </row>
    <row r="136" s="11" customFormat="true" ht="12.75" hidden="false" customHeight="false" outlineLevel="0" collapsed="false">
      <c r="B136" s="1" t="s">
        <v>30</v>
      </c>
      <c r="D136" s="14" t="n">
        <v>112.128</v>
      </c>
      <c r="E136" s="15" t="n">
        <f aca="false">D136+(D136*0.3)</f>
        <v>145.7664</v>
      </c>
      <c r="F136" s="16" t="n">
        <f aca="false">E136+(E136*0.22)</f>
        <v>177.835008</v>
      </c>
      <c r="H136" s="17" t="n">
        <f aca="false">D136*G136</f>
        <v>0</v>
      </c>
    </row>
    <row r="137" s="11" customFormat="true" ht="12.75" hidden="false" customHeight="false" outlineLevel="0" collapsed="false">
      <c r="B137" s="1" t="s">
        <v>31</v>
      </c>
      <c r="D137" s="14" t="n">
        <v>112.128</v>
      </c>
      <c r="E137" s="15" t="n">
        <f aca="false">D137+(D137*0.3)</f>
        <v>145.7664</v>
      </c>
      <c r="F137" s="16" t="n">
        <f aca="false">E137+(E137*0.22)</f>
        <v>177.835008</v>
      </c>
      <c r="H137" s="17" t="n">
        <f aca="false">D137*G137</f>
        <v>0</v>
      </c>
    </row>
    <row r="138" s="11" customFormat="true" ht="12.75" hidden="false" customHeight="false" outlineLevel="0" collapsed="false">
      <c r="B138" s="1" t="s">
        <v>32</v>
      </c>
      <c r="D138" s="14" t="n">
        <v>112.128</v>
      </c>
      <c r="E138" s="15" t="n">
        <f aca="false">D138+(D138*0.3)</f>
        <v>145.7664</v>
      </c>
      <c r="F138" s="16" t="n">
        <f aca="false">E138+(E138*0.22)</f>
        <v>177.835008</v>
      </c>
      <c r="H138" s="17" t="n">
        <f aca="false">D138*G138</f>
        <v>0</v>
      </c>
    </row>
    <row r="139" s="11" customFormat="true" ht="12.75" hidden="false" customHeight="false" outlineLevel="0" collapsed="false">
      <c r="B139" s="1" t="s">
        <v>33</v>
      </c>
      <c r="D139" s="14" t="n">
        <v>112.128</v>
      </c>
      <c r="E139" s="15" t="n">
        <f aca="false">D139+(D139*0.3)</f>
        <v>145.7664</v>
      </c>
      <c r="F139" s="16" t="n">
        <f aca="false">E139+(E139*0.22)</f>
        <v>177.835008</v>
      </c>
      <c r="H139" s="17" t="n">
        <f aca="false">D139*G139</f>
        <v>0</v>
      </c>
    </row>
    <row r="140" s="11" customFormat="true" ht="12.75" hidden="false" customHeight="false" outlineLevel="0" collapsed="false">
      <c r="B140" s="1" t="s">
        <v>34</v>
      </c>
      <c r="D140" s="14" t="n">
        <v>112.128</v>
      </c>
      <c r="E140" s="15" t="n">
        <f aca="false">D140+(D140*0.3)</f>
        <v>145.7664</v>
      </c>
      <c r="F140" s="16" t="n">
        <f aca="false">E140+(E140*0.22)</f>
        <v>177.835008</v>
      </c>
      <c r="H140" s="17" t="n">
        <f aca="false">D140*G140</f>
        <v>0</v>
      </c>
    </row>
    <row r="141" s="11" customFormat="true" ht="12.75" hidden="false" customHeight="false" outlineLevel="0" collapsed="false">
      <c r="B141" s="1" t="s">
        <v>35</v>
      </c>
      <c r="D141" s="14" t="n">
        <v>112.128</v>
      </c>
      <c r="E141" s="15" t="n">
        <f aca="false">D141+(D141*0.3)</f>
        <v>145.7664</v>
      </c>
      <c r="F141" s="16" t="n">
        <f aca="false">E141+(E141*0.22)</f>
        <v>177.835008</v>
      </c>
      <c r="H141" s="17" t="n">
        <f aca="false">D141*G141</f>
        <v>0</v>
      </c>
    </row>
    <row r="142" s="11" customFormat="true" ht="12.75" hidden="false" customHeight="false" outlineLevel="0" collapsed="false">
      <c r="B142" s="1" t="s">
        <v>36</v>
      </c>
      <c r="D142" s="14" t="n">
        <v>112.128</v>
      </c>
      <c r="E142" s="15" t="n">
        <f aca="false">D142+(D142*0.3)</f>
        <v>145.7664</v>
      </c>
      <c r="F142" s="16" t="n">
        <f aca="false">E142+(E142*0.22)</f>
        <v>177.835008</v>
      </c>
      <c r="H142" s="17" t="n">
        <f aca="false">D142*G142</f>
        <v>0</v>
      </c>
    </row>
    <row r="143" s="11" customFormat="true" ht="12.75" hidden="false" customHeight="false" outlineLevel="0" collapsed="false">
      <c r="B143" s="1" t="s">
        <v>37</v>
      </c>
      <c r="D143" s="14" t="n">
        <v>112.128</v>
      </c>
      <c r="E143" s="15" t="n">
        <f aca="false">D143+(D143*0.3)</f>
        <v>145.7664</v>
      </c>
      <c r="F143" s="16" t="n">
        <f aca="false">E143+(E143*0.22)</f>
        <v>177.835008</v>
      </c>
      <c r="H143" s="17" t="n">
        <f aca="false">D143*G143</f>
        <v>0</v>
      </c>
    </row>
    <row r="144" s="11" customFormat="true" ht="12.75" hidden="false" customHeight="false" outlineLevel="0" collapsed="false">
      <c r="B144" s="1" t="s">
        <v>38</v>
      </c>
      <c r="D144" s="14" t="n">
        <v>112.128</v>
      </c>
      <c r="E144" s="15" t="n">
        <f aca="false">D144+(D144*0.3)</f>
        <v>145.7664</v>
      </c>
      <c r="F144" s="16" t="n">
        <f aca="false">E144+(E144*0.22)</f>
        <v>177.835008</v>
      </c>
      <c r="H144" s="17" t="n">
        <f aca="false">D144*G144</f>
        <v>0</v>
      </c>
    </row>
    <row r="145" s="11" customFormat="true" ht="12.75" hidden="false" customHeight="false" outlineLevel="0" collapsed="false">
      <c r="B145" s="1" t="s">
        <v>39</v>
      </c>
      <c r="D145" s="14" t="n">
        <v>112.128</v>
      </c>
      <c r="E145" s="15" t="n">
        <f aca="false">D145+(D145*0.3)</f>
        <v>145.7664</v>
      </c>
      <c r="F145" s="16" t="n">
        <f aca="false">E145+(E145*0.22)</f>
        <v>177.835008</v>
      </c>
      <c r="H145" s="17" t="n">
        <f aca="false">D145*G145</f>
        <v>0</v>
      </c>
    </row>
    <row r="146" s="11" customFormat="true" ht="12.75" hidden="false" customHeight="false" outlineLevel="0" collapsed="false">
      <c r="B146" s="1" t="s">
        <v>40</v>
      </c>
      <c r="D146" s="14" t="n">
        <v>112.128</v>
      </c>
      <c r="E146" s="15" t="n">
        <f aca="false">D146+(D146*0.3)</f>
        <v>145.7664</v>
      </c>
      <c r="F146" s="16" t="n">
        <f aca="false">E146+(E146*0.22)</f>
        <v>177.835008</v>
      </c>
      <c r="H146" s="17" t="n">
        <f aca="false">D146*G146</f>
        <v>0</v>
      </c>
    </row>
    <row r="147" s="11" customFormat="true" ht="12.75" hidden="false" customHeight="false" outlineLevel="0" collapsed="false">
      <c r="B147" s="1" t="s">
        <v>41</v>
      </c>
      <c r="D147" s="14" t="n">
        <v>112.128</v>
      </c>
      <c r="E147" s="15" t="n">
        <f aca="false">D147+(D147*0.3)</f>
        <v>145.7664</v>
      </c>
      <c r="F147" s="16" t="n">
        <f aca="false">E147+(E147*0.22)</f>
        <v>177.835008</v>
      </c>
      <c r="H147" s="17" t="n">
        <f aca="false">D147*G147</f>
        <v>0</v>
      </c>
    </row>
    <row r="148" s="11" customFormat="true" ht="12.75" hidden="false" customHeight="false" outlineLevel="0" collapsed="false">
      <c r="B148" s="1" t="s">
        <v>42</v>
      </c>
      <c r="D148" s="14" t="n">
        <v>112.128</v>
      </c>
      <c r="E148" s="15" t="n">
        <f aca="false">D148+(D148*0.3)</f>
        <v>145.7664</v>
      </c>
      <c r="F148" s="16" t="n">
        <f aca="false">E148+(E148*0.22)</f>
        <v>177.835008</v>
      </c>
      <c r="H148" s="17" t="n">
        <f aca="false">D148*G148</f>
        <v>0</v>
      </c>
    </row>
    <row r="149" s="11" customFormat="true" ht="12.75" hidden="false" customHeight="false" outlineLevel="0" collapsed="false">
      <c r="B149" s="1" t="s">
        <v>43</v>
      </c>
      <c r="D149" s="14" t="n">
        <v>112.128</v>
      </c>
      <c r="E149" s="15" t="n">
        <f aca="false">D149+(D149*0.3)</f>
        <v>145.7664</v>
      </c>
      <c r="F149" s="16" t="n">
        <f aca="false">E149+(E149*0.22)</f>
        <v>177.835008</v>
      </c>
      <c r="H149" s="17" t="n">
        <f aca="false">D149*G149</f>
        <v>0</v>
      </c>
    </row>
    <row r="150" s="11" customFormat="true" ht="12.75" hidden="false" customHeight="false" outlineLevel="0" collapsed="false">
      <c r="B150" s="1" t="s">
        <v>44</v>
      </c>
      <c r="D150" s="14" t="n">
        <v>112.128</v>
      </c>
      <c r="E150" s="15" t="n">
        <f aca="false">D150+(D150*0.3)</f>
        <v>145.7664</v>
      </c>
      <c r="F150" s="16" t="n">
        <f aca="false">E150+(E150*0.22)</f>
        <v>177.835008</v>
      </c>
      <c r="H150" s="17" t="n">
        <f aca="false">D150*G150</f>
        <v>0</v>
      </c>
    </row>
    <row r="151" s="11" customFormat="true" ht="12.75" hidden="false" customHeight="false" outlineLevel="0" collapsed="false">
      <c r="B151" s="1" t="s">
        <v>45</v>
      </c>
      <c r="D151" s="14" t="n">
        <v>112.128</v>
      </c>
      <c r="E151" s="15" t="n">
        <f aca="false">D151+(D151*0.3)</f>
        <v>145.7664</v>
      </c>
      <c r="F151" s="16" t="n">
        <f aca="false">E151+(E151*0.22)</f>
        <v>177.835008</v>
      </c>
      <c r="H151" s="17" t="n">
        <f aca="false">D151*G151</f>
        <v>0</v>
      </c>
    </row>
    <row r="152" s="11" customFormat="true" ht="12.75" hidden="false" customHeight="false" outlineLevel="0" collapsed="false">
      <c r="B152" s="1" t="s">
        <v>46</v>
      </c>
      <c r="D152" s="14" t="n">
        <v>112.128</v>
      </c>
      <c r="E152" s="15" t="n">
        <f aca="false">D152+(D152*0.3)</f>
        <v>145.7664</v>
      </c>
      <c r="F152" s="16" t="n">
        <f aca="false">E152+(E152*0.22)</f>
        <v>177.835008</v>
      </c>
      <c r="H152" s="17" t="n">
        <f aca="false">D152*G152</f>
        <v>0</v>
      </c>
    </row>
    <row r="153" s="11" customFormat="true" ht="12.75" hidden="false" customHeight="false" outlineLevel="0" collapsed="false">
      <c r="B153" s="1" t="s">
        <v>47</v>
      </c>
      <c r="D153" s="14" t="n">
        <v>112.128</v>
      </c>
      <c r="E153" s="15" t="n">
        <f aca="false">D153+(D153*0.3)</f>
        <v>145.7664</v>
      </c>
      <c r="F153" s="16" t="n">
        <f aca="false">E153+(E153*0.22)</f>
        <v>177.835008</v>
      </c>
      <c r="H153" s="17" t="n">
        <f aca="false">D153*G153</f>
        <v>0</v>
      </c>
    </row>
    <row r="154" s="11" customFormat="true" ht="12.75" hidden="false" customHeight="false" outlineLevel="0" collapsed="false">
      <c r="B154" s="1" t="s">
        <v>48</v>
      </c>
      <c r="D154" s="14" t="n">
        <v>112.128</v>
      </c>
      <c r="E154" s="15" t="n">
        <f aca="false">D154+(D154*0.3)</f>
        <v>145.7664</v>
      </c>
      <c r="F154" s="16" t="n">
        <f aca="false">E154+(E154*0.22)</f>
        <v>177.835008</v>
      </c>
      <c r="H154" s="17" t="n">
        <f aca="false">D154*G154</f>
        <v>0</v>
      </c>
    </row>
    <row r="155" s="11" customFormat="true" ht="12.75" hidden="false" customHeight="false" outlineLevel="0" collapsed="false">
      <c r="B155" s="1" t="s">
        <v>49</v>
      </c>
      <c r="D155" s="14" t="n">
        <v>112.128</v>
      </c>
      <c r="E155" s="15" t="n">
        <f aca="false">D155+(D155*0.3)</f>
        <v>145.7664</v>
      </c>
      <c r="F155" s="16" t="n">
        <f aca="false">E155+(E155*0.22)</f>
        <v>177.835008</v>
      </c>
      <c r="H155" s="17" t="n">
        <f aca="false">D155*G155</f>
        <v>0</v>
      </c>
    </row>
    <row r="156" s="11" customFormat="true" ht="12.75" hidden="false" customHeight="false" outlineLevel="0" collapsed="false">
      <c r="B156" s="1" t="s">
        <v>50</v>
      </c>
      <c r="D156" s="14" t="n">
        <v>112.128</v>
      </c>
      <c r="E156" s="15" t="n">
        <f aca="false">D156+(D156*0.3)</f>
        <v>145.7664</v>
      </c>
      <c r="F156" s="16" t="n">
        <f aca="false">E156+(E156*0.22)</f>
        <v>177.835008</v>
      </c>
      <c r="H156" s="17" t="n">
        <f aca="false">D156*G156</f>
        <v>0</v>
      </c>
    </row>
    <row r="157" s="11" customFormat="true" ht="12.75" hidden="false" customHeight="false" outlineLevel="0" collapsed="false">
      <c r="B157" s="1" t="s">
        <v>51</v>
      </c>
      <c r="D157" s="14" t="n">
        <v>112.128</v>
      </c>
      <c r="E157" s="15" t="n">
        <f aca="false">D157+(D157*0.3)</f>
        <v>145.7664</v>
      </c>
      <c r="F157" s="16" t="n">
        <f aca="false">E157+(E157*0.22)</f>
        <v>177.835008</v>
      </c>
      <c r="H157" s="17" t="n">
        <f aca="false">D157*G157</f>
        <v>0</v>
      </c>
    </row>
    <row r="158" s="11" customFormat="true" ht="12.75" hidden="false" customHeight="false" outlineLevel="0" collapsed="false">
      <c r="B158" s="1" t="s">
        <v>52</v>
      </c>
      <c r="D158" s="14" t="n">
        <v>112.128</v>
      </c>
      <c r="E158" s="15" t="n">
        <f aca="false">D158+(D158*0.3)</f>
        <v>145.7664</v>
      </c>
      <c r="F158" s="16" t="n">
        <f aca="false">E158+(E158*0.22)</f>
        <v>177.835008</v>
      </c>
      <c r="H158" s="17" t="n">
        <f aca="false">D158*G158</f>
        <v>0</v>
      </c>
    </row>
    <row r="159" s="11" customFormat="true" ht="12.75" hidden="false" customHeight="false" outlineLevel="0" collapsed="false">
      <c r="B159" s="1" t="s">
        <v>53</v>
      </c>
      <c r="D159" s="14" t="n">
        <v>112.128</v>
      </c>
      <c r="E159" s="15" t="n">
        <f aca="false">D159+(D159*0.3)</f>
        <v>145.7664</v>
      </c>
      <c r="F159" s="16" t="n">
        <f aca="false">E159+(E159*0.22)</f>
        <v>177.835008</v>
      </c>
      <c r="H159" s="17" t="n">
        <f aca="false">D159*G159</f>
        <v>0</v>
      </c>
    </row>
    <row r="160" s="11" customFormat="true" ht="12.75" hidden="false" customHeight="false" outlineLevel="0" collapsed="false">
      <c r="B160" s="1" t="s">
        <v>54</v>
      </c>
      <c r="D160" s="14" t="n">
        <v>112.128</v>
      </c>
      <c r="E160" s="15" t="n">
        <f aca="false">D160+(D160*0.3)</f>
        <v>145.7664</v>
      </c>
      <c r="F160" s="16" t="n">
        <f aca="false">E160+(E160*0.22)</f>
        <v>177.835008</v>
      </c>
      <c r="H160" s="17" t="n">
        <f aca="false">D160*G160</f>
        <v>0</v>
      </c>
    </row>
    <row r="161" s="11" customFormat="true" ht="12.75" hidden="false" customHeight="false" outlineLevel="0" collapsed="false">
      <c r="B161" s="1" t="s">
        <v>55</v>
      </c>
      <c r="D161" s="14" t="n">
        <v>112.128</v>
      </c>
      <c r="E161" s="15" t="n">
        <f aca="false">D161+(D161*0.3)</f>
        <v>145.7664</v>
      </c>
      <c r="F161" s="16" t="n">
        <f aca="false">E161+(E161*0.22)</f>
        <v>177.835008</v>
      </c>
      <c r="H161" s="17" t="n">
        <f aca="false">D161*G161</f>
        <v>0</v>
      </c>
    </row>
    <row r="162" s="11" customFormat="true" ht="12.75" hidden="false" customHeight="false" outlineLevel="0" collapsed="false">
      <c r="B162" s="1" t="s">
        <v>56</v>
      </c>
      <c r="D162" s="14" t="n">
        <v>112.128</v>
      </c>
      <c r="E162" s="15" t="n">
        <f aca="false">D162+(D162*0.3)</f>
        <v>145.7664</v>
      </c>
      <c r="F162" s="16" t="n">
        <f aca="false">E162+(E162*0.22)</f>
        <v>177.835008</v>
      </c>
      <c r="H162" s="17" t="n">
        <f aca="false">D162*G162</f>
        <v>0</v>
      </c>
    </row>
    <row r="163" s="11" customFormat="true" ht="12.75" hidden="false" customHeight="false" outlineLevel="0" collapsed="false">
      <c r="B163" s="1" t="s">
        <v>57</v>
      </c>
      <c r="D163" s="14" t="n">
        <v>112.128</v>
      </c>
      <c r="E163" s="15" t="n">
        <f aca="false">D163+(D163*0.3)</f>
        <v>145.7664</v>
      </c>
      <c r="F163" s="16" t="n">
        <f aca="false">E163+(E163*0.22)</f>
        <v>177.835008</v>
      </c>
      <c r="H163" s="17" t="n">
        <f aca="false">D163*G163</f>
        <v>0</v>
      </c>
    </row>
    <row r="164" s="11" customFormat="true" ht="12.75" hidden="false" customHeight="false" outlineLevel="0" collapsed="false">
      <c r="B164" s="1" t="s">
        <v>53</v>
      </c>
      <c r="D164" s="14" t="n">
        <v>112.128</v>
      </c>
      <c r="E164" s="15" t="n">
        <f aca="false">D164+(D164*0.3)</f>
        <v>145.7664</v>
      </c>
      <c r="F164" s="16" t="n">
        <f aca="false">E164+(E164*0.22)</f>
        <v>177.835008</v>
      </c>
      <c r="H164" s="17" t="n">
        <f aca="false">D164*G164</f>
        <v>0</v>
      </c>
    </row>
    <row r="165" s="11" customFormat="true" ht="12.75" hidden="false" customHeight="false" outlineLevel="0" collapsed="false">
      <c r="B165" s="1"/>
      <c r="D165" s="14"/>
      <c r="E165" s="15"/>
      <c r="F165" s="16"/>
    </row>
    <row r="166" s="11" customFormat="true" ht="12.75" hidden="false" customHeight="false" outlineLevel="0" collapsed="false">
      <c r="B166" s="20" t="s">
        <v>58</v>
      </c>
      <c r="D166" s="14"/>
      <c r="E166" s="15"/>
      <c r="F166" s="16"/>
    </row>
    <row r="167" s="11" customFormat="true" ht="12.75" hidden="false" customHeight="false" outlineLevel="0" collapsed="false">
      <c r="B167" s="1" t="s">
        <v>59</v>
      </c>
      <c r="D167" s="14" t="n">
        <v>145.2</v>
      </c>
      <c r="E167" s="15" t="n">
        <f aca="false">D167+(D167*0.3)</f>
        <v>188.76</v>
      </c>
      <c r="F167" s="16" t="n">
        <f aca="false">E167+(E167*0.22)</f>
        <v>230.2872</v>
      </c>
      <c r="H167" s="17" t="n">
        <f aca="false">D167*G167</f>
        <v>0</v>
      </c>
    </row>
    <row r="168" s="11" customFormat="true" ht="14.9" hidden="false" customHeight="true" outlineLevel="0" collapsed="false">
      <c r="B168" s="1" t="s">
        <v>60</v>
      </c>
      <c r="D168" s="14" t="n">
        <v>145.2</v>
      </c>
      <c r="E168" s="15" t="n">
        <f aca="false">D168+(D168*0.3)</f>
        <v>188.76</v>
      </c>
      <c r="F168" s="16" t="n">
        <f aca="false">E168+(E168*0.22)</f>
        <v>230.2872</v>
      </c>
      <c r="H168" s="17" t="n">
        <f aca="false">D168*G168</f>
        <v>0</v>
      </c>
    </row>
    <row r="169" s="11" customFormat="true" ht="12.75" hidden="false" customHeight="false" outlineLevel="0" collapsed="false">
      <c r="B169" s="1" t="s">
        <v>61</v>
      </c>
      <c r="D169" s="14" t="n">
        <v>145.2</v>
      </c>
      <c r="E169" s="15" t="n">
        <f aca="false">D169+(D169*0.3)</f>
        <v>188.76</v>
      </c>
      <c r="F169" s="16" t="n">
        <f aca="false">E169+(E169*0.22)</f>
        <v>230.2872</v>
      </c>
      <c r="H169" s="17" t="n">
        <f aca="false">D169*G169</f>
        <v>0</v>
      </c>
    </row>
    <row r="170" s="11" customFormat="true" ht="12.75" hidden="false" customHeight="false" outlineLevel="0" collapsed="false">
      <c r="B170" s="1"/>
      <c r="D170" s="14"/>
      <c r="E170" s="15"/>
      <c r="F170" s="16"/>
    </row>
    <row r="171" s="11" customFormat="true" ht="12.75" hidden="false" customHeight="false" outlineLevel="0" collapsed="false">
      <c r="B171" s="20" t="s">
        <v>62</v>
      </c>
      <c r="D171" s="14"/>
      <c r="E171" s="15"/>
      <c r="F171" s="16"/>
    </row>
    <row r="172" s="11" customFormat="true" ht="12.75" hidden="false" customHeight="false" outlineLevel="0" collapsed="false">
      <c r="B172" s="1" t="s">
        <v>63</v>
      </c>
      <c r="D172" s="14" t="n">
        <v>148.8</v>
      </c>
      <c r="E172" s="15" t="n">
        <f aca="false">D172+(D172*0.3)</f>
        <v>193.44</v>
      </c>
      <c r="F172" s="16" t="n">
        <f aca="false">E172+(E172*0.22)</f>
        <v>235.9968</v>
      </c>
      <c r="H172" s="17" t="n">
        <f aca="false">D172*G172</f>
        <v>0</v>
      </c>
    </row>
    <row r="173" s="11" customFormat="true" ht="12.75" hidden="false" customHeight="false" outlineLevel="0" collapsed="false">
      <c r="B173" s="1" t="s">
        <v>64</v>
      </c>
      <c r="D173" s="14" t="n">
        <v>148.8</v>
      </c>
      <c r="E173" s="15" t="n">
        <f aca="false">D173+(D173*0.3)</f>
        <v>193.44</v>
      </c>
      <c r="F173" s="16" t="n">
        <f aca="false">E173+(E173*0.22)</f>
        <v>235.9968</v>
      </c>
      <c r="H173" s="17" t="n">
        <f aca="false">D173*G173</f>
        <v>0</v>
      </c>
    </row>
    <row r="174" s="11" customFormat="true" ht="12.75" hidden="false" customHeight="false" outlineLevel="0" collapsed="false">
      <c r="B174" s="1" t="s">
        <v>65</v>
      </c>
      <c r="D174" s="14" t="n">
        <v>148.8</v>
      </c>
      <c r="E174" s="15" t="n">
        <f aca="false">D174+(D174*0.3)</f>
        <v>193.44</v>
      </c>
      <c r="F174" s="16" t="n">
        <f aca="false">E174+(E174*0.22)</f>
        <v>235.9968</v>
      </c>
      <c r="H174" s="17" t="n">
        <f aca="false">D174*G174</f>
        <v>0</v>
      </c>
    </row>
    <row r="175" s="11" customFormat="true" ht="12.75" hidden="false" customHeight="false" outlineLevel="0" collapsed="false">
      <c r="B175" s="1" t="s">
        <v>66</v>
      </c>
      <c r="D175" s="14" t="n">
        <v>148.8</v>
      </c>
      <c r="E175" s="15" t="n">
        <f aca="false">D175+(D175*0.3)</f>
        <v>193.44</v>
      </c>
      <c r="F175" s="16" t="n">
        <f aca="false">E175+(E175*0.22)</f>
        <v>235.9968</v>
      </c>
      <c r="H175" s="17" t="n">
        <f aca="false">D175*G175</f>
        <v>0</v>
      </c>
    </row>
    <row r="176" s="11" customFormat="true" ht="12.75" hidden="false" customHeight="false" outlineLevel="0" collapsed="false">
      <c r="B176" s="1" t="s">
        <v>67</v>
      </c>
      <c r="D176" s="14" t="n">
        <v>148.8</v>
      </c>
      <c r="E176" s="15" t="n">
        <f aca="false">D176+(D176*0.3)</f>
        <v>193.44</v>
      </c>
      <c r="F176" s="16" t="n">
        <f aca="false">E176+(E176*0.22)</f>
        <v>235.9968</v>
      </c>
      <c r="H176" s="17" t="n">
        <f aca="false">D176*G176</f>
        <v>0</v>
      </c>
    </row>
    <row r="177" s="11" customFormat="true" ht="12.75" hidden="false" customHeight="false" outlineLevel="0" collapsed="false">
      <c r="B177" s="1"/>
      <c r="E177" s="15"/>
    </row>
    <row r="178" s="11" customFormat="true" ht="12.75" hidden="false" customHeight="false" outlineLevel="0" collapsed="false">
      <c r="B178" s="20" t="s">
        <v>68</v>
      </c>
      <c r="E178" s="15"/>
    </row>
    <row r="179" s="11" customFormat="true" ht="12.75" hidden="false" customHeight="false" outlineLevel="0" collapsed="false">
      <c r="B179" s="1" t="s">
        <v>69</v>
      </c>
      <c r="D179" s="14" t="n">
        <v>159.6</v>
      </c>
      <c r="E179" s="15" t="n">
        <f aca="false">D179+(D179*0.3)</f>
        <v>207.48</v>
      </c>
      <c r="F179" s="16" t="n">
        <f aca="false">E179+(E179*0.22)</f>
        <v>253.1256</v>
      </c>
      <c r="H179" s="17" t="n">
        <f aca="false">D179*G179</f>
        <v>0</v>
      </c>
    </row>
    <row r="180" s="11" customFormat="true" ht="12.75" hidden="false" customHeight="false" outlineLevel="0" collapsed="false">
      <c r="B180" s="1" t="s">
        <v>70</v>
      </c>
      <c r="D180" s="14" t="n">
        <v>159.6</v>
      </c>
      <c r="E180" s="15" t="n">
        <f aca="false">D180+(D180*0.3)</f>
        <v>207.48</v>
      </c>
      <c r="F180" s="16" t="n">
        <f aca="false">E180+(E180*0.22)</f>
        <v>253.1256</v>
      </c>
      <c r="H180" s="17" t="n">
        <f aca="false">D180*G180</f>
        <v>0</v>
      </c>
    </row>
    <row r="181" s="11" customFormat="true" ht="12.75" hidden="false" customHeight="false" outlineLevel="0" collapsed="false">
      <c r="B181" s="1" t="s">
        <v>71</v>
      </c>
      <c r="D181" s="14" t="n">
        <v>159.6</v>
      </c>
      <c r="E181" s="15" t="n">
        <f aca="false">D181+(D181*0.3)</f>
        <v>207.48</v>
      </c>
      <c r="F181" s="16" t="n">
        <f aca="false">E181+(E181*0.22)</f>
        <v>253.1256</v>
      </c>
      <c r="H181" s="17" t="n">
        <f aca="false">D181*G181</f>
        <v>0</v>
      </c>
    </row>
    <row r="182" s="11" customFormat="true" ht="12.75" hidden="false" customHeight="false" outlineLevel="0" collapsed="false">
      <c r="B182" s="1" t="s">
        <v>72</v>
      </c>
      <c r="D182" s="14" t="n">
        <v>159.6</v>
      </c>
      <c r="E182" s="15" t="n">
        <f aca="false">D182+(D182*0.3)</f>
        <v>207.48</v>
      </c>
      <c r="F182" s="16" t="n">
        <f aca="false">E182+(E182*0.22)</f>
        <v>253.1256</v>
      </c>
      <c r="H182" s="17" t="n">
        <f aca="false">D182*G182</f>
        <v>0</v>
      </c>
    </row>
    <row r="183" s="11" customFormat="true" ht="12.75" hidden="false" customHeight="false" outlineLevel="0" collapsed="false">
      <c r="B183" s="1" t="s">
        <v>73</v>
      </c>
      <c r="D183" s="14" t="n">
        <v>159.6</v>
      </c>
      <c r="E183" s="15" t="n">
        <f aca="false">D183+(D183*0.3)</f>
        <v>207.48</v>
      </c>
      <c r="F183" s="16" t="n">
        <f aca="false">E183+(E183*0.22)</f>
        <v>253.1256</v>
      </c>
      <c r="H183" s="17" t="n">
        <f aca="false">D183*G183</f>
        <v>0</v>
      </c>
    </row>
    <row r="184" s="11" customFormat="true" ht="12.75" hidden="false" customHeight="false" outlineLevel="0" collapsed="false">
      <c r="B184" s="1" t="s">
        <v>74</v>
      </c>
      <c r="D184" s="14" t="n">
        <v>159.6</v>
      </c>
      <c r="E184" s="15" t="n">
        <f aca="false">D184+(D184*0.3)</f>
        <v>207.48</v>
      </c>
      <c r="F184" s="16" t="n">
        <f aca="false">E184+(E184*0.22)</f>
        <v>253.1256</v>
      </c>
      <c r="H184" s="17" t="n">
        <f aca="false">D184*G184</f>
        <v>0</v>
      </c>
    </row>
    <row r="185" s="11" customFormat="true" ht="12.75" hidden="false" customHeight="false" outlineLevel="0" collapsed="false">
      <c r="B185" s="1" t="s">
        <v>75</v>
      </c>
      <c r="D185" s="14" t="n">
        <v>159.6</v>
      </c>
      <c r="E185" s="15" t="n">
        <f aca="false">D185+(D185*0.3)</f>
        <v>207.48</v>
      </c>
      <c r="F185" s="16" t="n">
        <f aca="false">E185+(E185*0.22)</f>
        <v>253.1256</v>
      </c>
      <c r="H185" s="17" t="n">
        <f aca="false">D185*G185</f>
        <v>0</v>
      </c>
    </row>
    <row r="186" s="11" customFormat="true" ht="12.75" hidden="false" customHeight="false" outlineLevel="0" collapsed="false">
      <c r="B186" s="1" t="s">
        <v>76</v>
      </c>
      <c r="D186" s="14" t="n">
        <v>159.6</v>
      </c>
      <c r="E186" s="15" t="n">
        <f aca="false">D186+(D186*0.3)</f>
        <v>207.48</v>
      </c>
      <c r="F186" s="16" t="n">
        <f aca="false">E186+(E186*0.22)</f>
        <v>253.1256</v>
      </c>
      <c r="H186" s="17" t="n">
        <f aca="false">D186*G186</f>
        <v>0</v>
      </c>
    </row>
    <row r="187" s="11" customFormat="true" ht="12.75" hidden="false" customHeight="false" outlineLevel="0" collapsed="false">
      <c r="B187" s="1" t="s">
        <v>77</v>
      </c>
      <c r="D187" s="14" t="n">
        <v>159.6</v>
      </c>
      <c r="E187" s="15" t="n">
        <f aca="false">D187+(D187*0.3)</f>
        <v>207.48</v>
      </c>
      <c r="F187" s="16" t="n">
        <f aca="false">E187+(E187*0.22)</f>
        <v>253.1256</v>
      </c>
      <c r="H187" s="17" t="n">
        <f aca="false">D187*G187</f>
        <v>0</v>
      </c>
    </row>
    <row r="188" s="11" customFormat="true" ht="12.75" hidden="false" customHeight="false" outlineLevel="0" collapsed="false">
      <c r="B188" s="1" t="s">
        <v>78</v>
      </c>
      <c r="D188" s="14" t="n">
        <v>159.6</v>
      </c>
      <c r="E188" s="15" t="n">
        <f aca="false">D188+(D188*0.3)</f>
        <v>207.48</v>
      </c>
      <c r="F188" s="16" t="n">
        <f aca="false">E188+(E188*0.22)</f>
        <v>253.1256</v>
      </c>
      <c r="H188" s="17" t="n">
        <f aca="false">D188*G188</f>
        <v>0</v>
      </c>
    </row>
    <row r="189" s="11" customFormat="true" ht="12.75" hidden="false" customHeight="false" outlineLevel="0" collapsed="false">
      <c r="B189" s="1"/>
      <c r="D189" s="14"/>
      <c r="E189" s="15"/>
      <c r="F189" s="16"/>
    </row>
    <row r="190" s="24" customFormat="true" ht="12.75" hidden="false" customHeight="false" outlineLevel="0" collapsed="false">
      <c r="A190" s="24" t="s">
        <v>109</v>
      </c>
      <c r="B190" s="25"/>
    </row>
    <row r="191" s="11" customFormat="true" ht="12.75" hidden="false" customHeight="false" outlineLevel="0" collapsed="false">
      <c r="A191" s="11" t="s">
        <v>14</v>
      </c>
      <c r="B191" s="1" t="s">
        <v>15</v>
      </c>
      <c r="D191" s="11" t="s">
        <v>16</v>
      </c>
      <c r="E191" s="11" t="s">
        <v>17</v>
      </c>
      <c r="F191" s="11" t="s">
        <v>18</v>
      </c>
      <c r="G191" s="11" t="s">
        <v>19</v>
      </c>
      <c r="H191" s="11" t="s">
        <v>20</v>
      </c>
    </row>
    <row r="192" s="11" customFormat="true" ht="12.75" hidden="false" customHeight="false" outlineLevel="0" collapsed="false">
      <c r="B192" s="20" t="s">
        <v>110</v>
      </c>
      <c r="D192" s="14"/>
      <c r="E192" s="15"/>
      <c r="F192" s="16"/>
    </row>
    <row r="193" s="11" customFormat="true" ht="12.75" hidden="false" customHeight="false" outlineLevel="0" collapsed="false">
      <c r="B193" s="1" t="s">
        <v>111</v>
      </c>
      <c r="D193" s="14" t="n">
        <v>104.4</v>
      </c>
      <c r="E193" s="15" t="n">
        <f aca="false">D193+(D193*0.4)</f>
        <v>146.16</v>
      </c>
      <c r="F193" s="16" t="n">
        <f aca="false">E193+(E193*0.22)</f>
        <v>178.3152</v>
      </c>
      <c r="H193" s="17" t="n">
        <f aca="false">D193*G193</f>
        <v>0</v>
      </c>
    </row>
    <row r="194" s="11" customFormat="true" ht="17.9" hidden="false" customHeight="true" outlineLevel="0" collapsed="false">
      <c r="B194" s="1" t="s">
        <v>112</v>
      </c>
      <c r="D194" s="14" t="n">
        <v>104.4</v>
      </c>
      <c r="E194" s="15" t="n">
        <f aca="false">D194+(D194*0.4)</f>
        <v>146.16</v>
      </c>
      <c r="F194" s="16" t="n">
        <f aca="false">E194+(E194*0.22)</f>
        <v>178.3152</v>
      </c>
      <c r="H194" s="17" t="n">
        <f aca="false">D194*G194</f>
        <v>0</v>
      </c>
    </row>
    <row r="195" s="11" customFormat="true" ht="14.9" hidden="false" customHeight="true" outlineLevel="0" collapsed="false">
      <c r="B195" s="1" t="s">
        <v>113</v>
      </c>
      <c r="D195" s="14" t="n">
        <v>104.4</v>
      </c>
      <c r="E195" s="15" t="n">
        <f aca="false">D195+(D195*0.4)</f>
        <v>146.16</v>
      </c>
      <c r="F195" s="16" t="n">
        <f aca="false">E195+(E195*0.22)</f>
        <v>178.3152</v>
      </c>
      <c r="H195" s="17" t="n">
        <f aca="false">D195*G195</f>
        <v>0</v>
      </c>
    </row>
    <row r="196" s="11" customFormat="true" ht="13.4" hidden="false" customHeight="true" outlineLevel="0" collapsed="false">
      <c r="B196" s="1" t="s">
        <v>114</v>
      </c>
      <c r="D196" s="14" t="n">
        <v>104.4</v>
      </c>
      <c r="E196" s="15" t="n">
        <f aca="false">D196+(D196*0.4)</f>
        <v>146.16</v>
      </c>
      <c r="F196" s="16" t="n">
        <f aca="false">E196+(E196*0.22)</f>
        <v>178.3152</v>
      </c>
      <c r="H196" s="17" t="n">
        <f aca="false">D196*G196</f>
        <v>0</v>
      </c>
    </row>
    <row r="197" s="11" customFormat="true" ht="12.75" hidden="false" customHeight="false" outlineLevel="0" collapsed="false">
      <c r="B197" s="1" t="s">
        <v>115</v>
      </c>
      <c r="D197" s="14" t="n">
        <v>104.4</v>
      </c>
      <c r="E197" s="15" t="n">
        <f aca="false">D197+(D197*0.4)</f>
        <v>146.16</v>
      </c>
      <c r="F197" s="16" t="n">
        <f aca="false">E197+(E197*0.22)</f>
        <v>178.3152</v>
      </c>
      <c r="H197" s="17" t="n">
        <f aca="false">D197*G197</f>
        <v>0</v>
      </c>
    </row>
    <row r="198" s="11" customFormat="true" ht="12.75" hidden="false" customHeight="false" outlineLevel="0" collapsed="false">
      <c r="B198" s="1" t="s">
        <v>116</v>
      </c>
      <c r="D198" s="14" t="n">
        <v>104.4</v>
      </c>
      <c r="E198" s="15" t="n">
        <f aca="false">D198+(D198*0.4)</f>
        <v>146.16</v>
      </c>
      <c r="F198" s="16" t="n">
        <f aca="false">E198+(E198*0.22)</f>
        <v>178.3152</v>
      </c>
      <c r="H198" s="17" t="n">
        <f aca="false">D198*G198</f>
        <v>0</v>
      </c>
    </row>
    <row r="199" s="11" customFormat="true" ht="12.75" hidden="false" customHeight="false" outlineLevel="0" collapsed="false">
      <c r="B199" s="1" t="s">
        <v>117</v>
      </c>
      <c r="D199" s="14" t="n">
        <v>104.4</v>
      </c>
      <c r="E199" s="15" t="n">
        <f aca="false">D199+(D199*0.4)</f>
        <v>146.16</v>
      </c>
      <c r="F199" s="16" t="n">
        <f aca="false">E199+(E199*0.22)</f>
        <v>178.3152</v>
      </c>
      <c r="H199" s="17" t="n">
        <f aca="false">D199*G199</f>
        <v>0</v>
      </c>
    </row>
    <row r="200" s="11" customFormat="true" ht="12.75" hidden="false" customHeight="false" outlineLevel="0" collapsed="false">
      <c r="B200" s="1" t="s">
        <v>118</v>
      </c>
      <c r="D200" s="14" t="n">
        <v>104.4</v>
      </c>
      <c r="E200" s="15" t="n">
        <f aca="false">D200+(D200*0.4)</f>
        <v>146.16</v>
      </c>
      <c r="F200" s="16" t="n">
        <f aca="false">E200+(E200*0.22)</f>
        <v>178.3152</v>
      </c>
      <c r="H200" s="17" t="n">
        <f aca="false">D200*G200</f>
        <v>0</v>
      </c>
    </row>
    <row r="201" s="11" customFormat="true" ht="12.75" hidden="false" customHeight="false" outlineLevel="0" collapsed="false">
      <c r="B201" s="1" t="s">
        <v>119</v>
      </c>
      <c r="D201" s="14" t="n">
        <v>104.4</v>
      </c>
      <c r="E201" s="15" t="n">
        <f aca="false">D201+(D201*0.4)</f>
        <v>146.16</v>
      </c>
      <c r="F201" s="16" t="n">
        <f aca="false">E201+(E201*0.22)</f>
        <v>178.3152</v>
      </c>
      <c r="H201" s="17" t="n">
        <f aca="false">D201*G201</f>
        <v>0</v>
      </c>
    </row>
    <row r="202" s="11" customFormat="true" ht="12.75" hidden="false" customHeight="false" outlineLevel="0" collapsed="false">
      <c r="B202" s="1" t="s">
        <v>120</v>
      </c>
      <c r="D202" s="14" t="n">
        <v>104.4</v>
      </c>
      <c r="E202" s="15" t="n">
        <f aca="false">D202+(D202*0.4)</f>
        <v>146.16</v>
      </c>
      <c r="F202" s="16" t="n">
        <f aca="false">E202+(E202*0.22)</f>
        <v>178.3152</v>
      </c>
      <c r="H202" s="17" t="n">
        <f aca="false">D202*G202</f>
        <v>0</v>
      </c>
    </row>
    <row r="203" s="11" customFormat="true" ht="12.75" hidden="false" customHeight="false" outlineLevel="0" collapsed="false">
      <c r="B203" s="1" t="s">
        <v>121</v>
      </c>
      <c r="D203" s="14" t="n">
        <v>104.4</v>
      </c>
      <c r="E203" s="15" t="n">
        <f aca="false">D203+(D203*0.4)</f>
        <v>146.16</v>
      </c>
      <c r="F203" s="16" t="n">
        <f aca="false">E203+(E203*0.22)</f>
        <v>178.3152</v>
      </c>
      <c r="H203" s="17" t="n">
        <f aca="false">D203*G203</f>
        <v>0</v>
      </c>
    </row>
    <row r="204" s="11" customFormat="true" ht="12.75" hidden="false" customHeight="false" outlineLevel="0" collapsed="false">
      <c r="B204" s="1" t="s">
        <v>122</v>
      </c>
      <c r="D204" s="14" t="n">
        <v>104.4</v>
      </c>
      <c r="E204" s="15" t="n">
        <f aca="false">D204+(D204*0.4)</f>
        <v>146.16</v>
      </c>
      <c r="F204" s="16" t="n">
        <f aca="false">E204+(E204*0.22)</f>
        <v>178.3152</v>
      </c>
      <c r="H204" s="17" t="n">
        <f aca="false">D204*G204</f>
        <v>0</v>
      </c>
    </row>
    <row r="205" s="11" customFormat="true" ht="12.75" hidden="false" customHeight="false" outlineLevel="0" collapsed="false">
      <c r="B205" s="1" t="s">
        <v>123</v>
      </c>
      <c r="D205" s="14" t="n">
        <v>104.4</v>
      </c>
      <c r="E205" s="15" t="n">
        <f aca="false">D205+(D205*0.4)</f>
        <v>146.16</v>
      </c>
      <c r="F205" s="16" t="n">
        <f aca="false">E205+(E205*0.22)</f>
        <v>178.3152</v>
      </c>
      <c r="H205" s="17" t="n">
        <f aca="false">D205*G205</f>
        <v>0</v>
      </c>
    </row>
    <row r="206" s="11" customFormat="true" ht="12.75" hidden="false" customHeight="false" outlineLevel="0" collapsed="false">
      <c r="B206" s="1" t="s">
        <v>124</v>
      </c>
      <c r="D206" s="14" t="n">
        <v>104.4</v>
      </c>
      <c r="E206" s="15" t="n">
        <f aca="false">D206+(D206*0.4)</f>
        <v>146.16</v>
      </c>
      <c r="F206" s="16" t="n">
        <f aca="false">E206+(E206*0.22)</f>
        <v>178.3152</v>
      </c>
      <c r="H206" s="17" t="n">
        <f aca="false">D206*G206</f>
        <v>0</v>
      </c>
    </row>
    <row r="207" s="11" customFormat="true" ht="12.75" hidden="false" customHeight="false" outlineLevel="0" collapsed="false">
      <c r="B207" s="1" t="s">
        <v>125</v>
      </c>
      <c r="D207" s="14" t="n">
        <v>104.4</v>
      </c>
      <c r="E207" s="15" t="n">
        <f aca="false">D207+(D207*0.4)</f>
        <v>146.16</v>
      </c>
      <c r="F207" s="16" t="n">
        <f aca="false">E207+(E207*0.22)</f>
        <v>178.3152</v>
      </c>
      <c r="H207" s="17" t="n">
        <f aca="false">D207*G207</f>
        <v>0</v>
      </c>
    </row>
    <row r="208" s="11" customFormat="true" ht="12.75" hidden="false" customHeight="false" outlineLevel="0" collapsed="false">
      <c r="B208" s="1" t="s">
        <v>126</v>
      </c>
      <c r="D208" s="14" t="n">
        <v>104.4</v>
      </c>
      <c r="E208" s="15" t="n">
        <f aca="false">D208+(D208*0.4)</f>
        <v>146.16</v>
      </c>
      <c r="F208" s="16" t="n">
        <f aca="false">E208+(E208*0.22)</f>
        <v>178.3152</v>
      </c>
      <c r="H208" s="17" t="n">
        <f aca="false">D208*G208</f>
        <v>0</v>
      </c>
    </row>
    <row r="209" s="11" customFormat="true" ht="12.75" hidden="false" customHeight="false" outlineLevel="0" collapsed="false">
      <c r="B209" s="1" t="s">
        <v>127</v>
      </c>
      <c r="D209" s="14" t="n">
        <v>104.4</v>
      </c>
      <c r="E209" s="15" t="n">
        <f aca="false">D209+(D209*0.4)</f>
        <v>146.16</v>
      </c>
      <c r="F209" s="16" t="n">
        <f aca="false">E209+(E209*0.22)</f>
        <v>178.3152</v>
      </c>
      <c r="H209" s="17" t="n">
        <f aca="false">D209*G209</f>
        <v>0</v>
      </c>
    </row>
    <row r="210" s="11" customFormat="true" ht="12.75" hidden="false" customHeight="false" outlineLevel="0" collapsed="false">
      <c r="B210" s="1" t="s">
        <v>128</v>
      </c>
      <c r="D210" s="14" t="n">
        <v>104.4</v>
      </c>
      <c r="E210" s="15" t="n">
        <f aca="false">D210+(D210*0.4)</f>
        <v>146.16</v>
      </c>
      <c r="F210" s="16" t="n">
        <f aca="false">E210+(E210*0.22)</f>
        <v>178.3152</v>
      </c>
      <c r="H210" s="17" t="n">
        <f aca="false">D210*G210</f>
        <v>0</v>
      </c>
    </row>
    <row r="211" s="11" customFormat="true" ht="12.75" hidden="false" customHeight="false" outlineLevel="0" collapsed="false">
      <c r="B211" s="1" t="s">
        <v>129</v>
      </c>
      <c r="D211" s="14" t="n">
        <v>104.4</v>
      </c>
      <c r="E211" s="15" t="n">
        <f aca="false">D211+(D211*0.4)</f>
        <v>146.16</v>
      </c>
      <c r="F211" s="16" t="n">
        <f aca="false">E211+(E211*0.22)</f>
        <v>178.3152</v>
      </c>
      <c r="H211" s="17" t="n">
        <f aca="false">D211*G211</f>
        <v>0</v>
      </c>
    </row>
    <row r="212" s="11" customFormat="true" ht="12.75" hidden="false" customHeight="false" outlineLevel="0" collapsed="false">
      <c r="B212" s="1" t="s">
        <v>130</v>
      </c>
      <c r="D212" s="14" t="n">
        <v>104.4</v>
      </c>
      <c r="E212" s="15" t="n">
        <f aca="false">D212+(D212*0.4)</f>
        <v>146.16</v>
      </c>
      <c r="F212" s="16" t="n">
        <f aca="false">E212+(E212*0.22)</f>
        <v>178.3152</v>
      </c>
      <c r="H212" s="17" t="n">
        <f aca="false">D212*G212</f>
        <v>0</v>
      </c>
    </row>
    <row r="213" s="11" customFormat="true" ht="12.75" hidden="false" customHeight="false" outlineLevel="0" collapsed="false">
      <c r="B213" s="1" t="s">
        <v>131</v>
      </c>
      <c r="D213" s="14" t="n">
        <v>104.4</v>
      </c>
      <c r="E213" s="15" t="n">
        <f aca="false">D213+(D213*0.4)</f>
        <v>146.16</v>
      </c>
      <c r="F213" s="16" t="n">
        <f aca="false">E213+(E213*0.22)</f>
        <v>178.3152</v>
      </c>
      <c r="H213" s="17" t="n">
        <f aca="false">D213*G213</f>
        <v>0</v>
      </c>
    </row>
    <row r="214" s="11" customFormat="true" ht="12.75" hidden="false" customHeight="false" outlineLevel="0" collapsed="false">
      <c r="B214" s="1" t="s">
        <v>132</v>
      </c>
      <c r="D214" s="14" t="n">
        <v>104.4</v>
      </c>
      <c r="E214" s="15" t="n">
        <f aca="false">D214+(D214*0.4)</f>
        <v>146.16</v>
      </c>
      <c r="F214" s="16" t="n">
        <f aca="false">E214+(E214*0.22)</f>
        <v>178.3152</v>
      </c>
      <c r="H214" s="17" t="n">
        <f aca="false">D214*G214</f>
        <v>0</v>
      </c>
    </row>
    <row r="215" s="11" customFormat="true" ht="12.75" hidden="false" customHeight="false" outlineLevel="0" collapsed="false">
      <c r="B215" s="1" t="s">
        <v>133</v>
      </c>
      <c r="D215" s="14" t="n">
        <v>104.4</v>
      </c>
      <c r="E215" s="15" t="n">
        <f aca="false">D215+(D215*0.4)</f>
        <v>146.16</v>
      </c>
      <c r="F215" s="16" t="n">
        <f aca="false">E215+(E215*0.22)</f>
        <v>178.3152</v>
      </c>
      <c r="H215" s="17" t="n">
        <f aca="false">D215*G215</f>
        <v>0</v>
      </c>
    </row>
    <row r="216" s="11" customFormat="true" ht="12.75" hidden="false" customHeight="false" outlineLevel="0" collapsed="false">
      <c r="B216" s="1" t="s">
        <v>134</v>
      </c>
      <c r="D216" s="14" t="n">
        <v>104.4</v>
      </c>
      <c r="E216" s="15" t="n">
        <f aca="false">D216+(D216*0.4)</f>
        <v>146.16</v>
      </c>
      <c r="F216" s="16" t="n">
        <f aca="false">E216+(E216*0.22)</f>
        <v>178.3152</v>
      </c>
      <c r="H216" s="17" t="n">
        <f aca="false">D216*G216</f>
        <v>0</v>
      </c>
    </row>
    <row r="217" s="11" customFormat="true" ht="12.75" hidden="false" customHeight="false" outlineLevel="0" collapsed="false">
      <c r="B217" s="1" t="s">
        <v>135</v>
      </c>
      <c r="D217" s="14" t="n">
        <v>104.4</v>
      </c>
      <c r="E217" s="15" t="n">
        <f aca="false">D217+(D217*0.4)</f>
        <v>146.16</v>
      </c>
      <c r="F217" s="16" t="n">
        <f aca="false">E217+(E217*0.22)</f>
        <v>178.3152</v>
      </c>
      <c r="H217" s="17" t="n">
        <f aca="false">D217*G217</f>
        <v>0</v>
      </c>
    </row>
    <row r="218" s="11" customFormat="true" ht="12.75" hidden="false" customHeight="false" outlineLevel="0" collapsed="false">
      <c r="B218" s="1" t="s">
        <v>136</v>
      </c>
      <c r="D218" s="14" t="n">
        <v>104.4</v>
      </c>
      <c r="E218" s="15" t="n">
        <f aca="false">D218+(D218*0.4)</f>
        <v>146.16</v>
      </c>
      <c r="F218" s="16" t="n">
        <f aca="false">E218+(E218*0.22)</f>
        <v>178.3152</v>
      </c>
      <c r="H218" s="17" t="n">
        <f aca="false">D218*G218</f>
        <v>0</v>
      </c>
    </row>
    <row r="219" s="11" customFormat="true" ht="12.75" hidden="false" customHeight="false" outlineLevel="0" collapsed="false">
      <c r="B219" s="1" t="s">
        <v>137</v>
      </c>
      <c r="D219" s="14" t="n">
        <v>104.4</v>
      </c>
      <c r="E219" s="15" t="n">
        <f aca="false">D219+(D219*0.4)</f>
        <v>146.16</v>
      </c>
      <c r="F219" s="16" t="n">
        <f aca="false">E219+(E219*0.22)</f>
        <v>178.3152</v>
      </c>
      <c r="H219" s="17" t="n">
        <f aca="false">D219*G219</f>
        <v>0</v>
      </c>
    </row>
    <row r="220" s="11" customFormat="true" ht="12.75" hidden="false" customHeight="false" outlineLevel="0" collapsed="false">
      <c r="B220" s="1" t="s">
        <v>138</v>
      </c>
      <c r="D220" s="14" t="n">
        <v>104.4</v>
      </c>
      <c r="E220" s="15" t="n">
        <f aca="false">D220+(D220*0.4)</f>
        <v>146.16</v>
      </c>
      <c r="F220" s="16" t="n">
        <f aca="false">E220+(E220*0.22)</f>
        <v>178.3152</v>
      </c>
      <c r="H220" s="17" t="n">
        <f aca="false">D220*G220</f>
        <v>0</v>
      </c>
    </row>
    <row r="221" s="11" customFormat="true" ht="12.75" hidden="false" customHeight="false" outlineLevel="0" collapsed="false">
      <c r="B221" s="1" t="s">
        <v>139</v>
      </c>
      <c r="D221" s="14" t="n">
        <v>104.4</v>
      </c>
      <c r="E221" s="15" t="n">
        <f aca="false">D221+(D221*0.4)</f>
        <v>146.16</v>
      </c>
      <c r="F221" s="16" t="n">
        <f aca="false">E221+(E221*0.22)</f>
        <v>178.3152</v>
      </c>
      <c r="H221" s="17" t="n">
        <f aca="false">D221*G221</f>
        <v>0</v>
      </c>
    </row>
    <row r="222" s="11" customFormat="true" ht="12.75" hidden="false" customHeight="false" outlineLevel="0" collapsed="false">
      <c r="B222" s="1" t="s">
        <v>140</v>
      </c>
      <c r="D222" s="14" t="n">
        <v>104.4</v>
      </c>
      <c r="E222" s="15" t="n">
        <f aca="false">D222+(D222*0.4)</f>
        <v>146.16</v>
      </c>
      <c r="F222" s="16" t="n">
        <f aca="false">E222+(E222*0.22)</f>
        <v>178.3152</v>
      </c>
      <c r="H222" s="17" t="n">
        <f aca="false">D222*G222</f>
        <v>0</v>
      </c>
    </row>
    <row r="223" s="11" customFormat="true" ht="12.75" hidden="false" customHeight="false" outlineLevel="0" collapsed="false">
      <c r="B223" s="1" t="s">
        <v>141</v>
      </c>
      <c r="D223" s="14" t="n">
        <v>104.4</v>
      </c>
      <c r="E223" s="15" t="n">
        <f aca="false">D223+(D223*0.4)</f>
        <v>146.16</v>
      </c>
      <c r="F223" s="16" t="n">
        <f aca="false">E223+(E223*0.22)</f>
        <v>178.3152</v>
      </c>
      <c r="H223" s="17" t="n">
        <f aca="false">D223*G223</f>
        <v>0</v>
      </c>
    </row>
    <row r="224" s="11" customFormat="true" ht="12.75" hidden="false" customHeight="false" outlineLevel="0" collapsed="false">
      <c r="B224" s="1" t="s">
        <v>142</v>
      </c>
      <c r="D224" s="14" t="n">
        <v>104.4</v>
      </c>
      <c r="E224" s="15" t="n">
        <f aca="false">D224+(D224*0.4)</f>
        <v>146.16</v>
      </c>
      <c r="F224" s="16" t="n">
        <f aca="false">E224+(E224*0.22)</f>
        <v>178.3152</v>
      </c>
      <c r="H224" s="17" t="n">
        <f aca="false">D224*G224</f>
        <v>0</v>
      </c>
    </row>
    <row r="225" s="11" customFormat="true" ht="12.75" hidden="false" customHeight="false" outlineLevel="0" collapsed="false">
      <c r="B225" s="1" t="s">
        <v>143</v>
      </c>
      <c r="D225" s="14" t="n">
        <v>104.4</v>
      </c>
      <c r="E225" s="15" t="n">
        <f aca="false">D225+(D225*0.4)</f>
        <v>146.16</v>
      </c>
      <c r="F225" s="16" t="n">
        <f aca="false">E225+(E225*0.22)</f>
        <v>178.3152</v>
      </c>
      <c r="H225" s="17" t="n">
        <f aca="false">D225*G225</f>
        <v>0</v>
      </c>
    </row>
    <row r="226" s="11" customFormat="true" ht="12.75" hidden="false" customHeight="false" outlineLevel="0" collapsed="false">
      <c r="B226" s="1"/>
      <c r="D226" s="14"/>
      <c r="E226" s="15"/>
      <c r="F226" s="16"/>
    </row>
    <row r="227" s="11" customFormat="true" ht="12.75" hidden="false" customHeight="false" outlineLevel="0" collapsed="false">
      <c r="B227" s="20" t="s">
        <v>144</v>
      </c>
      <c r="D227" s="14"/>
      <c r="E227" s="15"/>
      <c r="F227" s="16"/>
    </row>
    <row r="228" s="11" customFormat="true" ht="12.75" hidden="false" customHeight="false" outlineLevel="0" collapsed="false">
      <c r="B228" s="1" t="s">
        <v>145</v>
      </c>
      <c r="D228" s="14" t="n">
        <v>109.8</v>
      </c>
      <c r="E228" s="15" t="n">
        <f aca="false">D228+(D228*0.4)</f>
        <v>153.72</v>
      </c>
      <c r="F228" s="16" t="n">
        <f aca="false">E228+(E228*0.22)</f>
        <v>187.5384</v>
      </c>
      <c r="H228" s="17" t="n">
        <f aca="false">D228*G228</f>
        <v>0</v>
      </c>
    </row>
    <row r="229" s="11" customFormat="true" ht="12.75" hidden="false" customHeight="false" outlineLevel="0" collapsed="false">
      <c r="B229" s="1" t="s">
        <v>146</v>
      </c>
      <c r="D229" s="14" t="n">
        <v>109.8</v>
      </c>
      <c r="E229" s="15" t="n">
        <f aca="false">D229+(D229*0.4)</f>
        <v>153.72</v>
      </c>
      <c r="F229" s="16" t="n">
        <f aca="false">E229+(E229*0.22)</f>
        <v>187.5384</v>
      </c>
      <c r="H229" s="17" t="n">
        <f aca="false">D229*G229</f>
        <v>0</v>
      </c>
    </row>
    <row r="230" s="11" customFormat="true" ht="12.75" hidden="false" customHeight="false" outlineLevel="0" collapsed="false">
      <c r="B230" s="1" t="s">
        <v>147</v>
      </c>
      <c r="D230" s="14" t="n">
        <v>109.8</v>
      </c>
      <c r="E230" s="15" t="n">
        <f aca="false">D230+(D230*0.4)</f>
        <v>153.72</v>
      </c>
      <c r="F230" s="16" t="n">
        <f aca="false">E230+(E230*0.22)</f>
        <v>187.5384</v>
      </c>
      <c r="H230" s="17" t="n">
        <f aca="false">D230*G230</f>
        <v>0</v>
      </c>
    </row>
    <row r="231" s="11" customFormat="true" ht="12.75" hidden="false" customHeight="false" outlineLevel="0" collapsed="false">
      <c r="B231" s="1" t="s">
        <v>148</v>
      </c>
      <c r="D231" s="14" t="n">
        <v>109.8</v>
      </c>
      <c r="E231" s="15" t="n">
        <f aca="false">D231+(D231*0.4)</f>
        <v>153.72</v>
      </c>
      <c r="F231" s="16" t="n">
        <f aca="false">E231+(E231*0.22)</f>
        <v>187.5384</v>
      </c>
      <c r="H231" s="17" t="n">
        <f aca="false">D231*G231</f>
        <v>0</v>
      </c>
    </row>
    <row r="232" s="11" customFormat="true" ht="12.75" hidden="false" customHeight="false" outlineLevel="0" collapsed="false">
      <c r="B232" s="1" t="s">
        <v>149</v>
      </c>
      <c r="D232" s="14" t="n">
        <v>109.8</v>
      </c>
      <c r="E232" s="15" t="n">
        <f aca="false">D232+(D232*0.4)</f>
        <v>153.72</v>
      </c>
      <c r="F232" s="16" t="n">
        <f aca="false">E232+(E232*0.22)</f>
        <v>187.5384</v>
      </c>
      <c r="H232" s="17" t="n">
        <f aca="false">D232*G232</f>
        <v>0</v>
      </c>
    </row>
    <row r="233" s="11" customFormat="true" ht="12.75" hidden="false" customHeight="false" outlineLevel="0" collapsed="false">
      <c r="B233" s="1" t="s">
        <v>150</v>
      </c>
      <c r="D233" s="14" t="n">
        <v>109.8</v>
      </c>
      <c r="E233" s="15" t="n">
        <f aca="false">D233+(D233*0.4)</f>
        <v>153.72</v>
      </c>
      <c r="F233" s="16" t="n">
        <f aca="false">E233+(E233*0.22)</f>
        <v>187.5384</v>
      </c>
      <c r="H233" s="17" t="n">
        <f aca="false">D233*G233</f>
        <v>0</v>
      </c>
    </row>
    <row r="234" s="11" customFormat="true" ht="12.75" hidden="false" customHeight="false" outlineLevel="0" collapsed="false">
      <c r="B234" s="1" t="s">
        <v>151</v>
      </c>
      <c r="D234" s="14" t="n">
        <v>109.8</v>
      </c>
      <c r="E234" s="15" t="n">
        <f aca="false">D234+(D234*0.4)</f>
        <v>153.72</v>
      </c>
      <c r="F234" s="16" t="n">
        <f aca="false">E234+(E234*0.22)</f>
        <v>187.5384</v>
      </c>
      <c r="H234" s="17" t="n">
        <f aca="false">D234*G234</f>
        <v>0</v>
      </c>
    </row>
    <row r="235" s="11" customFormat="true" ht="12.75" hidden="false" customHeight="false" outlineLevel="0" collapsed="false">
      <c r="B235" s="1"/>
      <c r="D235" s="14"/>
      <c r="E235" s="15"/>
      <c r="F235" s="16"/>
      <c r="H235" s="17"/>
    </row>
    <row r="236" s="26" customFormat="true" ht="12.75" hidden="false" customHeight="false" outlineLevel="0" collapsed="false">
      <c r="A236" s="26" t="s">
        <v>108</v>
      </c>
      <c r="B236" s="27"/>
    </row>
    <row r="237" s="11" customFormat="true" ht="12.75" hidden="false" customHeight="false" outlineLevel="0" collapsed="false">
      <c r="A237" s="11" t="s">
        <v>14</v>
      </c>
      <c r="B237" s="1" t="s">
        <v>15</v>
      </c>
      <c r="D237" s="11" t="s">
        <v>16</v>
      </c>
      <c r="E237" s="11" t="s">
        <v>17</v>
      </c>
      <c r="F237" s="11" t="s">
        <v>18</v>
      </c>
      <c r="G237" s="11" t="s">
        <v>19</v>
      </c>
      <c r="H237" s="11" t="s">
        <v>20</v>
      </c>
    </row>
    <row r="238" s="11" customFormat="true" ht="12.75" hidden="false" customHeight="false" outlineLevel="0" collapsed="false">
      <c r="B238" s="20" t="s">
        <v>79</v>
      </c>
      <c r="D238" s="14"/>
      <c r="E238" s="15"/>
      <c r="F238" s="16"/>
    </row>
    <row r="239" s="11" customFormat="true" ht="12.75" hidden="false" customHeight="false" outlineLevel="0" collapsed="false">
      <c r="B239" s="1" t="s">
        <v>80</v>
      </c>
      <c r="D239" s="14" t="n">
        <v>166.8</v>
      </c>
      <c r="E239" s="15" t="n">
        <f aca="false">D239+(D239*0.4)</f>
        <v>233.52</v>
      </c>
      <c r="F239" s="16" t="n">
        <f aca="false">E239+(E239*0.22)</f>
        <v>284.8944</v>
      </c>
      <c r="H239" s="17" t="n">
        <f aca="false">D239*G239</f>
        <v>0</v>
      </c>
    </row>
    <row r="240" s="11" customFormat="true" ht="12.75" hidden="false" customHeight="false" outlineLevel="0" collapsed="false">
      <c r="B240" s="1" t="s">
        <v>81</v>
      </c>
      <c r="D240" s="14" t="n">
        <v>166.8</v>
      </c>
      <c r="E240" s="15" t="n">
        <f aca="false">D240+(D240*0.4)</f>
        <v>233.52</v>
      </c>
      <c r="F240" s="16" t="n">
        <f aca="false">E240+(E240*0.22)</f>
        <v>284.8944</v>
      </c>
      <c r="H240" s="17" t="n">
        <f aca="false">D240*G240</f>
        <v>0</v>
      </c>
    </row>
    <row r="241" s="11" customFormat="true" ht="12.75" hidden="false" customHeight="false" outlineLevel="0" collapsed="false">
      <c r="B241" s="1" t="s">
        <v>82</v>
      </c>
      <c r="D241" s="14" t="n">
        <v>166.8</v>
      </c>
      <c r="E241" s="15" t="n">
        <f aca="false">D241+(D241*0.4)</f>
        <v>233.52</v>
      </c>
      <c r="F241" s="16" t="n">
        <f aca="false">E241+(E241*0.22)</f>
        <v>284.8944</v>
      </c>
      <c r="H241" s="17" t="n">
        <f aca="false">D241*G241</f>
        <v>0</v>
      </c>
    </row>
    <row r="242" s="11" customFormat="true" ht="12.75" hidden="false" customHeight="false" outlineLevel="0" collapsed="false">
      <c r="B242" s="1" t="s">
        <v>83</v>
      </c>
      <c r="D242" s="14" t="n">
        <v>166.8</v>
      </c>
      <c r="E242" s="15" t="n">
        <f aca="false">D242+(D242*0.4)</f>
        <v>233.52</v>
      </c>
      <c r="F242" s="16" t="n">
        <f aca="false">E242+(E242*0.22)</f>
        <v>284.8944</v>
      </c>
      <c r="H242" s="17" t="n">
        <f aca="false">D242*G242</f>
        <v>0</v>
      </c>
    </row>
    <row r="243" s="11" customFormat="true" ht="12.75" hidden="false" customHeight="false" outlineLevel="0" collapsed="false">
      <c r="B243" s="1" t="s">
        <v>80</v>
      </c>
      <c r="D243" s="14" t="n">
        <v>166.8</v>
      </c>
      <c r="E243" s="15" t="n">
        <f aca="false">D243+(D243*0.4)</f>
        <v>233.52</v>
      </c>
      <c r="F243" s="16" t="n">
        <f aca="false">E243+(E243*0.22)</f>
        <v>284.8944</v>
      </c>
      <c r="H243" s="17" t="n">
        <f aca="false">D243*G243</f>
        <v>0</v>
      </c>
    </row>
    <row r="244" s="11" customFormat="true" ht="12.75" hidden="false" customHeight="false" outlineLevel="0" collapsed="false">
      <c r="B244" s="1" t="s">
        <v>80</v>
      </c>
      <c r="D244" s="14" t="n">
        <v>166.8</v>
      </c>
      <c r="E244" s="15" t="n">
        <f aca="false">D244+(D244*0.4)</f>
        <v>233.52</v>
      </c>
      <c r="F244" s="16" t="n">
        <f aca="false">E244+(E244*0.22)</f>
        <v>284.8944</v>
      </c>
      <c r="H244" s="17" t="n">
        <f aca="false">D244*G244</f>
        <v>0</v>
      </c>
    </row>
    <row r="245" s="11" customFormat="true" ht="12.75" hidden="false" customHeight="false" outlineLevel="0" collapsed="false">
      <c r="B245" s="1"/>
      <c r="D245" s="14"/>
      <c r="E245" s="15"/>
      <c r="F245" s="16"/>
    </row>
    <row r="246" s="11" customFormat="true" ht="12.75" hidden="false" customHeight="false" outlineLevel="0" collapsed="false">
      <c r="B246" s="20" t="s">
        <v>84</v>
      </c>
      <c r="D246" s="14"/>
      <c r="E246" s="15"/>
      <c r="F246" s="16"/>
    </row>
    <row r="247" s="11" customFormat="true" ht="12.75" hidden="false" customHeight="false" outlineLevel="0" collapsed="false">
      <c r="B247" s="21" t="s">
        <v>85</v>
      </c>
      <c r="D247" s="14" t="n">
        <v>200.4</v>
      </c>
      <c r="E247" s="15" t="n">
        <f aca="false">D247+(D247*0.4)</f>
        <v>280.56</v>
      </c>
      <c r="F247" s="16" t="n">
        <f aca="false">E247+(E247*0.22)</f>
        <v>342.2832</v>
      </c>
      <c r="H247" s="17" t="n">
        <f aca="false">D247*G247</f>
        <v>0</v>
      </c>
    </row>
    <row r="248" s="11" customFormat="true" ht="12.75" hidden="false" customHeight="false" outlineLevel="0" collapsed="false">
      <c r="B248" s="21" t="s">
        <v>86</v>
      </c>
      <c r="D248" s="14" t="n">
        <v>200.4</v>
      </c>
      <c r="E248" s="15" t="n">
        <f aca="false">D248+(D248*0.4)</f>
        <v>280.56</v>
      </c>
      <c r="F248" s="16" t="n">
        <f aca="false">E248+(E248*0.22)</f>
        <v>342.2832</v>
      </c>
      <c r="H248" s="17" t="n">
        <f aca="false">D248*G248</f>
        <v>0</v>
      </c>
    </row>
    <row r="249" s="11" customFormat="true" ht="12.75" hidden="false" customHeight="false" outlineLevel="0" collapsed="false">
      <c r="B249" s="21"/>
      <c r="D249" s="14"/>
      <c r="E249" s="15"/>
      <c r="F249" s="16"/>
    </row>
    <row r="250" s="11" customFormat="true" ht="12.75" hidden="false" customHeight="false" outlineLevel="0" collapsed="false">
      <c r="B250" s="20" t="s">
        <v>87</v>
      </c>
      <c r="D250" s="14"/>
      <c r="E250" s="15"/>
      <c r="F250" s="16"/>
    </row>
    <row r="251" s="11" customFormat="true" ht="12.75" hidden="false" customHeight="false" outlineLevel="0" collapsed="false">
      <c r="B251" s="21" t="s">
        <v>88</v>
      </c>
      <c r="D251" s="14" t="n">
        <v>213.6</v>
      </c>
      <c r="E251" s="15" t="n">
        <f aca="false">D251+(D251*0.4)</f>
        <v>299.04</v>
      </c>
      <c r="F251" s="16" t="n">
        <f aca="false">E251+(E251*0.22)</f>
        <v>364.8288</v>
      </c>
      <c r="H251" s="17" t="n">
        <f aca="false">D251*G251</f>
        <v>0</v>
      </c>
    </row>
    <row r="252" s="11" customFormat="true" ht="12.75" hidden="false" customHeight="false" outlineLevel="0" collapsed="false">
      <c r="B252" s="21" t="s">
        <v>89</v>
      </c>
      <c r="D252" s="14" t="n">
        <v>213.6</v>
      </c>
      <c r="E252" s="15" t="n">
        <f aca="false">D252+(D252*0.4)</f>
        <v>299.04</v>
      </c>
      <c r="F252" s="16" t="n">
        <f aca="false">E252+(E252*0.22)</f>
        <v>364.8288</v>
      </c>
      <c r="H252" s="17" t="n">
        <f aca="false">D252*G252</f>
        <v>0</v>
      </c>
    </row>
    <row r="253" s="11" customFormat="true" ht="12.75" hidden="false" customHeight="false" outlineLevel="0" collapsed="false">
      <c r="B253" s="21" t="s">
        <v>90</v>
      </c>
      <c r="D253" s="14" t="n">
        <v>213.6</v>
      </c>
      <c r="E253" s="15" t="n">
        <f aca="false">D253+(D253*0.4)</f>
        <v>299.04</v>
      </c>
      <c r="F253" s="16" t="n">
        <f aca="false">E253+(E253*0.22)</f>
        <v>364.8288</v>
      </c>
      <c r="H253" s="17" t="n">
        <f aca="false">D253*G253</f>
        <v>0</v>
      </c>
    </row>
    <row r="254" s="11" customFormat="true" ht="12.75" hidden="false" customHeight="false" outlineLevel="0" collapsed="false">
      <c r="B254" s="21" t="s">
        <v>91</v>
      </c>
      <c r="D254" s="14" t="n">
        <v>213.6</v>
      </c>
      <c r="E254" s="15" t="n">
        <f aca="false">D254+(D254*0.4)</f>
        <v>299.04</v>
      </c>
      <c r="F254" s="16" t="n">
        <f aca="false">E254+(E254*0.22)</f>
        <v>364.8288</v>
      </c>
      <c r="H254" s="17" t="n">
        <f aca="false">D254*G254</f>
        <v>0</v>
      </c>
    </row>
    <row r="255" s="11" customFormat="true" ht="12.75" hidden="false" customHeight="false" outlineLevel="0" collapsed="false">
      <c r="B255" s="21" t="s">
        <v>92</v>
      </c>
      <c r="D255" s="14" t="n">
        <v>213.6</v>
      </c>
      <c r="E255" s="15" t="n">
        <f aca="false">D255+(D255*0.4)</f>
        <v>299.04</v>
      </c>
      <c r="F255" s="16" t="n">
        <f aca="false">E255+(E255*0.22)</f>
        <v>364.8288</v>
      </c>
      <c r="H255" s="17" t="n">
        <f aca="false">D255*G255</f>
        <v>0</v>
      </c>
    </row>
    <row r="256" s="11" customFormat="true" ht="12.75" hidden="false" customHeight="false" outlineLevel="0" collapsed="false">
      <c r="B256" s="21" t="s">
        <v>93</v>
      </c>
      <c r="D256" s="14" t="n">
        <v>213.6</v>
      </c>
      <c r="E256" s="15" t="n">
        <f aca="false">D256+(D256*0.4)</f>
        <v>299.04</v>
      </c>
      <c r="F256" s="16" t="n">
        <f aca="false">E256+(E256*0.22)</f>
        <v>364.8288</v>
      </c>
      <c r="H256" s="17" t="n">
        <f aca="false">D256*G256</f>
        <v>0</v>
      </c>
    </row>
    <row r="257" s="11" customFormat="true" ht="12.75" hidden="false" customHeight="false" outlineLevel="0" collapsed="false">
      <c r="B257" s="21" t="s">
        <v>94</v>
      </c>
      <c r="D257" s="14" t="n">
        <v>213.6</v>
      </c>
      <c r="E257" s="15" t="n">
        <f aca="false">D257+(D257*0.4)</f>
        <v>299.04</v>
      </c>
      <c r="F257" s="16" t="n">
        <f aca="false">E257+(E257*0.22)</f>
        <v>364.8288</v>
      </c>
      <c r="H257" s="17" t="n">
        <f aca="false">D257*G257</f>
        <v>0</v>
      </c>
    </row>
    <row r="258" s="11" customFormat="true" ht="12.75" hidden="false" customHeight="false" outlineLevel="0" collapsed="false">
      <c r="B258" s="21" t="s">
        <v>95</v>
      </c>
      <c r="D258" s="14" t="n">
        <v>213.6</v>
      </c>
      <c r="E258" s="15" t="n">
        <f aca="false">D258+(D258*0.4)</f>
        <v>299.04</v>
      </c>
      <c r="F258" s="16" t="n">
        <f aca="false">E258+(E258*0.22)</f>
        <v>364.8288</v>
      </c>
      <c r="H258" s="17" t="n">
        <f aca="false">D258*G258</f>
        <v>0</v>
      </c>
    </row>
    <row r="259" s="11" customFormat="true" ht="12.75" hidden="false" customHeight="false" outlineLevel="0" collapsed="false">
      <c r="B259" s="21" t="s">
        <v>96</v>
      </c>
      <c r="D259" s="14" t="n">
        <v>213.6</v>
      </c>
      <c r="E259" s="15" t="n">
        <f aca="false">D259+(D259*0.4)</f>
        <v>299.04</v>
      </c>
      <c r="F259" s="16" t="n">
        <f aca="false">E259+(E259*0.22)</f>
        <v>364.8288</v>
      </c>
      <c r="H259" s="17" t="n">
        <f aca="false">D259*G259</f>
        <v>0</v>
      </c>
    </row>
    <row r="260" s="11" customFormat="true" ht="12.75" hidden="false" customHeight="false" outlineLevel="0" collapsed="false">
      <c r="B260" s="21" t="s">
        <v>97</v>
      </c>
      <c r="D260" s="14" t="n">
        <v>213.6</v>
      </c>
      <c r="E260" s="15" t="n">
        <f aca="false">D260+(D260*0.4)</f>
        <v>299.04</v>
      </c>
      <c r="F260" s="16" t="n">
        <f aca="false">E260+(E260*0.22)</f>
        <v>364.8288</v>
      </c>
      <c r="H260" s="17" t="n">
        <f aca="false">D260*G260</f>
        <v>0</v>
      </c>
    </row>
    <row r="261" s="11" customFormat="true" ht="12.75" hidden="false" customHeight="false" outlineLevel="0" collapsed="false">
      <c r="B261" s="1"/>
      <c r="D261" s="14"/>
      <c r="E261" s="15"/>
      <c r="F261" s="16"/>
    </row>
    <row r="262" s="11" customFormat="true" ht="12.75" hidden="false" customHeight="false" outlineLevel="0" collapsed="false">
      <c r="B262" s="20" t="s">
        <v>98</v>
      </c>
      <c r="D262" s="14"/>
      <c r="E262" s="15"/>
      <c r="F262" s="16"/>
    </row>
    <row r="263" s="11" customFormat="true" ht="12.75" hidden="false" customHeight="false" outlineLevel="0" collapsed="false">
      <c r="B263" s="21" t="s">
        <v>99</v>
      </c>
      <c r="D263" s="14" t="n">
        <v>214.8</v>
      </c>
      <c r="E263" s="15" t="n">
        <f aca="false">D263+(D263*0.4)</f>
        <v>300.72</v>
      </c>
      <c r="F263" s="16" t="n">
        <f aca="false">E263+(E263*0.22)</f>
        <v>366.8784</v>
      </c>
      <c r="H263" s="17" t="n">
        <f aca="false">D263*G263</f>
        <v>0</v>
      </c>
    </row>
    <row r="264" s="11" customFormat="true" ht="12.75" hidden="false" customHeight="false" outlineLevel="0" collapsed="false">
      <c r="B264" s="1"/>
      <c r="D264" s="14"/>
      <c r="E264" s="15"/>
      <c r="F264" s="16"/>
    </row>
    <row r="265" s="11" customFormat="true" ht="12.75" hidden="false" customHeight="false" outlineLevel="0" collapsed="false">
      <c r="B265" s="20" t="s">
        <v>100</v>
      </c>
      <c r="D265" s="14"/>
      <c r="E265" s="15"/>
      <c r="F265" s="16"/>
    </row>
    <row r="266" s="11" customFormat="true" ht="12.75" hidden="false" customHeight="false" outlineLevel="0" collapsed="false">
      <c r="B266" s="21" t="s">
        <v>101</v>
      </c>
      <c r="D266" s="14" t="n">
        <v>200.4</v>
      </c>
      <c r="E266" s="15" t="n">
        <f aca="false">D266+(D266*0.4)</f>
        <v>280.56</v>
      </c>
      <c r="F266" s="16" t="n">
        <f aca="false">E266+(E266*0.22)</f>
        <v>342.2832</v>
      </c>
      <c r="H266" s="17" t="n">
        <f aca="false">D266*G266</f>
        <v>0</v>
      </c>
    </row>
    <row r="267" s="11" customFormat="true" ht="12.75" hidden="false" customHeight="false" outlineLevel="0" collapsed="false">
      <c r="B267" s="21" t="s">
        <v>102</v>
      </c>
      <c r="D267" s="14" t="n">
        <v>200.4</v>
      </c>
      <c r="E267" s="15" t="n">
        <f aca="false">D267+(D267*0.4)</f>
        <v>280.56</v>
      </c>
      <c r="F267" s="16" t="n">
        <f aca="false">E267+(E267*0.22)</f>
        <v>342.2832</v>
      </c>
      <c r="H267" s="17" t="n">
        <f aca="false">D267*G267</f>
        <v>0</v>
      </c>
    </row>
    <row r="268" s="11" customFormat="true" ht="12.75" hidden="false" customHeight="false" outlineLevel="0" collapsed="false">
      <c r="B268" s="21" t="s">
        <v>103</v>
      </c>
      <c r="D268" s="14" t="n">
        <v>200.4</v>
      </c>
      <c r="E268" s="15" t="n">
        <f aca="false">D268+(D268*0.4)</f>
        <v>280.56</v>
      </c>
      <c r="F268" s="16" t="n">
        <f aca="false">E268+(E268*0.22)</f>
        <v>342.2832</v>
      </c>
      <c r="H268" s="17" t="n">
        <f aca="false">D268*G268</f>
        <v>0</v>
      </c>
    </row>
    <row r="269" s="11" customFormat="true" ht="12.75" hidden="false" customHeight="false" outlineLevel="0" collapsed="false">
      <c r="B269" s="21" t="s">
        <v>104</v>
      </c>
      <c r="D269" s="14" t="n">
        <v>200.4</v>
      </c>
      <c r="E269" s="15" t="n">
        <f aca="false">D269+(D269*0.4)</f>
        <v>280.56</v>
      </c>
      <c r="F269" s="16" t="n">
        <f aca="false">E269+(E269*0.22)</f>
        <v>342.2832</v>
      </c>
      <c r="H269" s="17" t="n">
        <f aca="false">D269*G269</f>
        <v>0</v>
      </c>
    </row>
    <row r="270" s="11" customFormat="true" ht="12.75" hidden="false" customHeight="false" outlineLevel="0" collapsed="false">
      <c r="B270" s="21"/>
      <c r="D270" s="14"/>
      <c r="E270" s="15"/>
      <c r="F270" s="16"/>
    </row>
    <row r="271" s="11" customFormat="true" ht="12.75" hidden="false" customHeight="false" outlineLevel="0" collapsed="false">
      <c r="B271" s="20" t="s">
        <v>105</v>
      </c>
      <c r="D271" s="14"/>
      <c r="E271" s="15"/>
      <c r="F271" s="16"/>
    </row>
    <row r="272" s="11" customFormat="true" ht="12.75" hidden="false" customHeight="false" outlineLevel="0" collapsed="false">
      <c r="B272" s="21" t="s">
        <v>106</v>
      </c>
      <c r="D272" s="14" t="n">
        <v>133.2</v>
      </c>
      <c r="E272" s="15" t="n">
        <f aca="false">D272+(D272*0.4)</f>
        <v>186.48</v>
      </c>
      <c r="F272" s="16" t="n">
        <f aca="false">E272+(E272*0.22)</f>
        <v>227.5056</v>
      </c>
      <c r="H272" s="17" t="n">
        <f aca="false">D272*G272</f>
        <v>0</v>
      </c>
    </row>
    <row r="273" s="11" customFormat="true" ht="12.75" hidden="false" customHeight="false" outlineLevel="0" collapsed="false">
      <c r="B273" s="21" t="s">
        <v>107</v>
      </c>
      <c r="D273" s="14" t="n">
        <v>133.2</v>
      </c>
      <c r="E273" s="15" t="n">
        <f aca="false">D273+(D273*0.4)</f>
        <v>186.48</v>
      </c>
      <c r="F273" s="16" t="n">
        <f aca="false">E273+(E273*0.22)</f>
        <v>227.5056</v>
      </c>
      <c r="H273" s="17" t="n">
        <f aca="false">D273*G273</f>
        <v>0</v>
      </c>
    </row>
    <row r="274" s="11" customFormat="true" ht="12.75" hidden="false" customHeight="false" outlineLevel="0" collapsed="false">
      <c r="B274" s="21"/>
      <c r="D274" s="14"/>
      <c r="E274" s="15"/>
      <c r="F274" s="16"/>
    </row>
    <row r="275" s="11" customFormat="true" ht="12.75" hidden="false" customHeight="false" outlineLevel="0" collapsed="false">
      <c r="B275" s="21"/>
      <c r="D275" s="14"/>
      <c r="E275" s="15"/>
      <c r="F275" s="16"/>
    </row>
    <row r="276" s="11" customFormat="true" ht="12.75" hidden="false" customHeight="false" outlineLevel="0" collapsed="false">
      <c r="B276" s="21"/>
      <c r="D276" s="14"/>
      <c r="E276" s="15"/>
      <c r="F276" s="16"/>
    </row>
    <row r="277" s="26" customFormat="true" ht="12.75" hidden="false" customHeight="false" outlineLevel="0" collapsed="false">
      <c r="A277" s="26" t="s">
        <v>152</v>
      </c>
      <c r="B277" s="27"/>
    </row>
    <row r="278" s="11" customFormat="true" ht="12.75" hidden="false" customHeight="false" outlineLevel="0" collapsed="false">
      <c r="A278" s="11" t="s">
        <v>14</v>
      </c>
      <c r="B278" s="1" t="s">
        <v>15</v>
      </c>
      <c r="D278" s="11" t="s">
        <v>16</v>
      </c>
      <c r="E278" s="11" t="s">
        <v>17</v>
      </c>
      <c r="F278" s="11" t="s">
        <v>18</v>
      </c>
      <c r="G278" s="11" t="s">
        <v>19</v>
      </c>
      <c r="H278" s="11" t="s">
        <v>20</v>
      </c>
    </row>
    <row r="279" s="11" customFormat="true" ht="12.75" hidden="false" customHeight="false" outlineLevel="0" collapsed="false">
      <c r="B279" s="20" t="s">
        <v>153</v>
      </c>
    </row>
    <row r="280" s="11" customFormat="true" ht="12.75" hidden="false" customHeight="false" outlineLevel="0" collapsed="false">
      <c r="B280" s="21" t="s">
        <v>154</v>
      </c>
      <c r="D280" s="14" t="n">
        <v>90</v>
      </c>
      <c r="E280" s="15" t="n">
        <f aca="false">D280+(D280*0.4)</f>
        <v>126</v>
      </c>
      <c r="F280" s="16" t="n">
        <f aca="false">E280+(E280*0.22)</f>
        <v>153.72</v>
      </c>
      <c r="H280" s="17" t="n">
        <f aca="false">D280*G280</f>
        <v>0</v>
      </c>
    </row>
    <row r="281" s="11" customFormat="true" ht="12.75" hidden="false" customHeight="false" outlineLevel="0" collapsed="false">
      <c r="B281" s="21" t="s">
        <v>155</v>
      </c>
      <c r="D281" s="14" t="n">
        <v>90</v>
      </c>
      <c r="E281" s="15" t="n">
        <f aca="false">D281+(D281*0.4)</f>
        <v>126</v>
      </c>
      <c r="F281" s="16" t="n">
        <f aca="false">E281+(E281*0.22)</f>
        <v>153.72</v>
      </c>
      <c r="H281" s="17" t="n">
        <f aca="false">D281*G281</f>
        <v>0</v>
      </c>
    </row>
    <row r="282" s="11" customFormat="true" ht="12.75" hidden="false" customHeight="false" outlineLevel="0" collapsed="false">
      <c r="B282" s="21" t="s">
        <v>156</v>
      </c>
      <c r="D282" s="14" t="n">
        <v>90</v>
      </c>
      <c r="E282" s="15" t="n">
        <f aca="false">D282+(D282*0.4)</f>
        <v>126</v>
      </c>
      <c r="F282" s="16" t="n">
        <f aca="false">E282+(E282*0.22)</f>
        <v>153.72</v>
      </c>
      <c r="H282" s="17" t="n">
        <f aca="false">D282*G282</f>
        <v>0</v>
      </c>
    </row>
    <row r="283" s="11" customFormat="true" ht="12.75" hidden="false" customHeight="false" outlineLevel="0" collapsed="false">
      <c r="B283" s="21" t="s">
        <v>157</v>
      </c>
      <c r="D283" s="14" t="n">
        <v>90</v>
      </c>
      <c r="E283" s="15" t="n">
        <f aca="false">D283+(D283*0.4)</f>
        <v>126</v>
      </c>
      <c r="F283" s="16" t="n">
        <f aca="false">E283+(E283*0.22)</f>
        <v>153.72</v>
      </c>
      <c r="H283" s="17" t="n">
        <f aca="false">D283*G283</f>
        <v>0</v>
      </c>
    </row>
    <row r="284" s="11" customFormat="true" ht="12.75" hidden="false" customHeight="false" outlineLevel="0" collapsed="false">
      <c r="B284" s="21" t="s">
        <v>158</v>
      </c>
      <c r="D284" s="14" t="n">
        <v>90</v>
      </c>
      <c r="E284" s="15" t="n">
        <f aca="false">D284+(D284*0.4)</f>
        <v>126</v>
      </c>
      <c r="F284" s="16" t="n">
        <f aca="false">E284+(E284*0.22)</f>
        <v>153.72</v>
      </c>
      <c r="H284" s="17" t="n">
        <f aca="false">D284*G284</f>
        <v>0</v>
      </c>
    </row>
    <row r="285" s="11" customFormat="true" ht="12.75" hidden="false" customHeight="false" outlineLevel="0" collapsed="false">
      <c r="B285" s="21" t="s">
        <v>159</v>
      </c>
      <c r="D285" s="14" t="n">
        <v>90</v>
      </c>
      <c r="E285" s="15" t="n">
        <f aca="false">D285+(D285*0.4)</f>
        <v>126</v>
      </c>
      <c r="F285" s="16" t="n">
        <f aca="false">E285+(E285*0.22)</f>
        <v>153.72</v>
      </c>
      <c r="H285" s="17" t="n">
        <f aca="false">D285*G285</f>
        <v>0</v>
      </c>
    </row>
    <row r="286" s="11" customFormat="true" ht="12.75" hidden="false" customHeight="false" outlineLevel="0" collapsed="false">
      <c r="B286" s="21" t="s">
        <v>160</v>
      </c>
      <c r="D286" s="14" t="n">
        <v>90</v>
      </c>
      <c r="E286" s="15" t="n">
        <f aca="false">D286+(D286*0.4)</f>
        <v>126</v>
      </c>
      <c r="F286" s="16" t="n">
        <f aca="false">E286+(E286*0.22)</f>
        <v>153.72</v>
      </c>
      <c r="H286" s="17" t="n">
        <f aca="false">D286*G286</f>
        <v>0</v>
      </c>
    </row>
    <row r="287" s="11" customFormat="true" ht="12.75" hidden="false" customHeight="false" outlineLevel="0" collapsed="false">
      <c r="B287" s="21" t="s">
        <v>161</v>
      </c>
      <c r="D287" s="14" t="n">
        <v>90</v>
      </c>
      <c r="E287" s="15" t="n">
        <f aca="false">D287+(D287*0.4)</f>
        <v>126</v>
      </c>
      <c r="F287" s="16" t="n">
        <f aca="false">E287+(E287*0.22)</f>
        <v>153.72</v>
      </c>
      <c r="H287" s="17" t="n">
        <f aca="false">D287*G287</f>
        <v>0</v>
      </c>
    </row>
    <row r="288" s="11" customFormat="true" ht="12.75" hidden="false" customHeight="false" outlineLevel="0" collapsed="false">
      <c r="B288" s="21" t="s">
        <v>162</v>
      </c>
      <c r="D288" s="14" t="n">
        <v>90</v>
      </c>
      <c r="E288" s="15" t="n">
        <f aca="false">D288+(D288*0.4)</f>
        <v>126</v>
      </c>
      <c r="F288" s="16" t="n">
        <f aca="false">E288+(E288*0.22)</f>
        <v>153.72</v>
      </c>
      <c r="H288" s="17" t="n">
        <f aca="false">D288*G288</f>
        <v>0</v>
      </c>
    </row>
    <row r="289" s="11" customFormat="true" ht="12.75" hidden="false" customHeight="false" outlineLevel="0" collapsed="false">
      <c r="B289" s="21" t="s">
        <v>163</v>
      </c>
      <c r="D289" s="14" t="n">
        <v>90</v>
      </c>
      <c r="E289" s="15" t="n">
        <f aca="false">D289+(D289*0.4)</f>
        <v>126</v>
      </c>
      <c r="F289" s="16" t="n">
        <f aca="false">E289+(E289*0.22)</f>
        <v>153.72</v>
      </c>
      <c r="H289" s="17" t="n">
        <f aca="false">D289*G289</f>
        <v>0</v>
      </c>
    </row>
    <row r="290" s="11" customFormat="true" ht="12.75" hidden="false" customHeight="false" outlineLevel="0" collapsed="false">
      <c r="B290" s="21" t="s">
        <v>164</v>
      </c>
      <c r="D290" s="14" t="n">
        <v>90</v>
      </c>
      <c r="E290" s="15" t="n">
        <f aca="false">D290+(D290*0.4)</f>
        <v>126</v>
      </c>
      <c r="F290" s="16" t="n">
        <f aca="false">E290+(E290*0.22)</f>
        <v>153.72</v>
      </c>
      <c r="H290" s="17" t="n">
        <f aca="false">D290*G290</f>
        <v>0</v>
      </c>
    </row>
    <row r="291" s="11" customFormat="true" ht="12.75" hidden="false" customHeight="false" outlineLevel="0" collapsed="false">
      <c r="B291" s="21" t="s">
        <v>165</v>
      </c>
      <c r="D291" s="14" t="n">
        <v>90</v>
      </c>
      <c r="E291" s="15" t="n">
        <f aca="false">D291+(D291*0.4)</f>
        <v>126</v>
      </c>
      <c r="F291" s="16" t="n">
        <f aca="false">E291+(E291*0.22)</f>
        <v>153.72</v>
      </c>
      <c r="H291" s="17" t="n">
        <f aca="false">D291*G291</f>
        <v>0</v>
      </c>
    </row>
    <row r="292" s="11" customFormat="true" ht="12.75" hidden="false" customHeight="false" outlineLevel="0" collapsed="false">
      <c r="B292" s="21" t="s">
        <v>166</v>
      </c>
      <c r="D292" s="14" t="n">
        <v>90</v>
      </c>
      <c r="E292" s="15" t="n">
        <f aca="false">D292+(D292*0.4)</f>
        <v>126</v>
      </c>
      <c r="F292" s="16" t="n">
        <f aca="false">E292+(E292*0.22)</f>
        <v>153.72</v>
      </c>
      <c r="H292" s="17" t="n">
        <f aca="false">D292*G292</f>
        <v>0</v>
      </c>
    </row>
    <row r="293" s="11" customFormat="true" ht="12.75" hidden="false" customHeight="false" outlineLevel="0" collapsed="false">
      <c r="B293" s="21" t="s">
        <v>167</v>
      </c>
      <c r="D293" s="14" t="n">
        <v>90</v>
      </c>
      <c r="E293" s="15" t="n">
        <f aca="false">D293+(D293*0.4)</f>
        <v>126</v>
      </c>
      <c r="F293" s="16" t="n">
        <f aca="false">E293+(E293*0.22)</f>
        <v>153.72</v>
      </c>
      <c r="H293" s="17" t="n">
        <f aca="false">D293*G293</f>
        <v>0</v>
      </c>
    </row>
    <row r="294" s="11" customFormat="true" ht="12.75" hidden="false" customHeight="false" outlineLevel="0" collapsed="false">
      <c r="B294" s="21" t="s">
        <v>168</v>
      </c>
      <c r="D294" s="14" t="n">
        <v>90</v>
      </c>
      <c r="E294" s="15" t="n">
        <f aca="false">D294+(D294*0.4)</f>
        <v>126</v>
      </c>
      <c r="F294" s="16" t="n">
        <f aca="false">E294+(E294*0.22)</f>
        <v>153.72</v>
      </c>
      <c r="H294" s="17" t="n">
        <f aca="false">D294*G294</f>
        <v>0</v>
      </c>
    </row>
    <row r="295" s="11" customFormat="true" ht="12.75" hidden="false" customHeight="false" outlineLevel="0" collapsed="false">
      <c r="B295" s="21"/>
      <c r="D295" s="14"/>
      <c r="E295" s="15"/>
      <c r="F295" s="16"/>
      <c r="H295" s="17"/>
    </row>
    <row r="296" s="11" customFormat="true" ht="12.75" hidden="false" customHeight="false" outlineLevel="0" collapsed="false">
      <c r="B296" s="20" t="s">
        <v>169</v>
      </c>
      <c r="D296" s="14"/>
      <c r="E296" s="15"/>
      <c r="F296" s="16"/>
      <c r="H296" s="17"/>
    </row>
    <row r="297" s="11" customFormat="true" ht="12.75" hidden="false" customHeight="false" outlineLevel="0" collapsed="false">
      <c r="B297" s="21" t="s">
        <v>170</v>
      </c>
      <c r="D297" s="14" t="n">
        <v>97.2</v>
      </c>
      <c r="E297" s="15" t="n">
        <f aca="false">D297+(D297*0.4)</f>
        <v>136.08</v>
      </c>
      <c r="F297" s="16" t="n">
        <f aca="false">E297+(E297*0.22)</f>
        <v>166.0176</v>
      </c>
      <c r="H297" s="17" t="n">
        <f aca="false">D297*G297</f>
        <v>0</v>
      </c>
    </row>
    <row r="298" s="11" customFormat="true" ht="12.75" hidden="false" customHeight="false" outlineLevel="0" collapsed="false">
      <c r="B298" s="21" t="s">
        <v>171</v>
      </c>
      <c r="D298" s="14" t="n">
        <v>97.2</v>
      </c>
      <c r="E298" s="15" t="n">
        <f aca="false">D298+(D298*0.4)</f>
        <v>136.08</v>
      </c>
      <c r="F298" s="16" t="n">
        <f aca="false">E298+(E298*0.22)</f>
        <v>166.0176</v>
      </c>
      <c r="H298" s="17" t="n">
        <f aca="false">D298*G298</f>
        <v>0</v>
      </c>
    </row>
    <row r="299" s="11" customFormat="true" ht="12.75" hidden="false" customHeight="false" outlineLevel="0" collapsed="false">
      <c r="B299" s="21" t="s">
        <v>172</v>
      </c>
      <c r="D299" s="14" t="n">
        <v>97.2</v>
      </c>
      <c r="E299" s="15" t="n">
        <f aca="false">D299+(D299*0.4)</f>
        <v>136.08</v>
      </c>
      <c r="F299" s="16" t="n">
        <f aca="false">E299+(E299*0.22)</f>
        <v>166.0176</v>
      </c>
      <c r="H299" s="17" t="n">
        <f aca="false">D299*G299</f>
        <v>0</v>
      </c>
    </row>
    <row r="300" s="11" customFormat="true" ht="12.75" hidden="false" customHeight="false" outlineLevel="0" collapsed="false">
      <c r="B300" s="21" t="s">
        <v>173</v>
      </c>
      <c r="D300" s="14" t="n">
        <v>97.2</v>
      </c>
      <c r="E300" s="15" t="n">
        <f aca="false">D300+(D300*0.4)</f>
        <v>136.08</v>
      </c>
      <c r="F300" s="16" t="n">
        <f aca="false">E300+(E300*0.22)</f>
        <v>166.0176</v>
      </c>
      <c r="H300" s="17" t="n">
        <f aca="false">D300*G300</f>
        <v>0</v>
      </c>
    </row>
    <row r="301" s="11" customFormat="true" ht="12.75" hidden="false" customHeight="false" outlineLevel="0" collapsed="false">
      <c r="B301" s="21"/>
      <c r="D301" s="14"/>
      <c r="E301" s="15"/>
      <c r="F301" s="16"/>
    </row>
    <row r="302" s="11" customFormat="true" ht="12.75" hidden="false" customHeight="false" outlineLevel="0" collapsed="false">
      <c r="B302" s="21"/>
      <c r="D302" s="14"/>
      <c r="E302" s="15"/>
      <c r="F302" s="16"/>
    </row>
    <row r="303" s="11" customFormat="true" ht="12.75" hidden="false" customHeight="false" outlineLevel="0" collapsed="false">
      <c r="B303" s="21"/>
      <c r="D303" s="14"/>
      <c r="E303" s="15"/>
      <c r="F303" s="16"/>
    </row>
    <row r="304" s="28" customFormat="true" ht="12.75" hidden="false" customHeight="false" outlineLevel="0" collapsed="false">
      <c r="A304" s="28" t="s">
        <v>174</v>
      </c>
      <c r="B304" s="29"/>
    </row>
    <row r="305" s="11" customFormat="true" ht="12.75" hidden="false" customHeight="false" outlineLevel="0" collapsed="false">
      <c r="A305" s="11" t="s">
        <v>14</v>
      </c>
      <c r="B305" s="1" t="s">
        <v>15</v>
      </c>
      <c r="D305" s="11" t="s">
        <v>16</v>
      </c>
      <c r="E305" s="11" t="s">
        <v>17</v>
      </c>
      <c r="F305" s="11" t="s">
        <v>18</v>
      </c>
      <c r="G305" s="11" t="s">
        <v>19</v>
      </c>
      <c r="H305" s="11" t="s">
        <v>20</v>
      </c>
    </row>
    <row r="306" customFormat="false" ht="12.75" hidden="false" customHeight="false" outlineLevel="0" collapsed="false">
      <c r="A306" s="12"/>
      <c r="B306" s="30" t="s">
        <v>175</v>
      </c>
      <c r="D306" s="14" t="n">
        <v>26.4</v>
      </c>
      <c r="E306" s="15" t="n">
        <f aca="false">D306+(D306*0.3)</f>
        <v>34.32</v>
      </c>
      <c r="F306" s="16" t="n">
        <f aca="false">E306+(E306*0.22)</f>
        <v>41.8704</v>
      </c>
      <c r="G306" s="17"/>
      <c r="H306" s="17" t="n">
        <f aca="false">D306*G306</f>
        <v>0</v>
      </c>
    </row>
    <row r="307" customFormat="false" ht="12.75" hidden="false" customHeight="false" outlineLevel="0" collapsed="false">
      <c r="A307" s="12"/>
      <c r="B307" s="12" t="s">
        <v>176</v>
      </c>
      <c r="D307" s="14" t="n">
        <v>26.4</v>
      </c>
      <c r="E307" s="15" t="n">
        <f aca="false">D307+(D307*0.3)</f>
        <v>34.32</v>
      </c>
      <c r="F307" s="16" t="n">
        <f aca="false">E307+(E307*0.22)</f>
        <v>41.8704</v>
      </c>
      <c r="G307" s="17"/>
      <c r="H307" s="17" t="n">
        <f aca="false">D307*G307</f>
        <v>0</v>
      </c>
    </row>
    <row r="308" customFormat="false" ht="12.75" hidden="false" customHeight="false" outlineLevel="0" collapsed="false">
      <c r="A308" s="12"/>
      <c r="B308" s="12" t="s">
        <v>177</v>
      </c>
      <c r="D308" s="14" t="n">
        <v>43.2</v>
      </c>
      <c r="E308" s="15" t="n">
        <f aca="false">D308+(D308*0.3)</f>
        <v>56.16</v>
      </c>
      <c r="F308" s="16" t="n">
        <f aca="false">E308+(E308*0.22)</f>
        <v>68.5152</v>
      </c>
      <c r="H308" s="17" t="n">
        <f aca="false">D308*G308</f>
        <v>0</v>
      </c>
    </row>
    <row r="309" customFormat="false" ht="12.75" hidden="false" customHeight="false" outlineLevel="0" collapsed="false">
      <c r="A309" s="12"/>
      <c r="B309" s="30" t="s">
        <v>178</v>
      </c>
      <c r="D309" s="14" t="n">
        <v>40.8</v>
      </c>
      <c r="E309" s="15" t="n">
        <f aca="false">D309+(D309*0.3)</f>
        <v>53.04</v>
      </c>
      <c r="F309" s="16" t="n">
        <f aca="false">E309+(E309*0.22)</f>
        <v>64.7088</v>
      </c>
      <c r="G309" s="17"/>
      <c r="H309" s="17" t="n">
        <f aca="false">D309*G309</f>
        <v>0</v>
      </c>
    </row>
    <row r="310" customFormat="false" ht="12.75" hidden="false" customHeight="false" outlineLevel="0" collapsed="false">
      <c r="A310" s="12"/>
      <c r="B310" s="30" t="s">
        <v>179</v>
      </c>
      <c r="D310" s="14" t="n">
        <v>40.8</v>
      </c>
      <c r="E310" s="15" t="n">
        <f aca="false">D310+(D310*0.3)</f>
        <v>53.04</v>
      </c>
      <c r="F310" s="16" t="n">
        <f aca="false">E310+(E310*0.22)</f>
        <v>64.7088</v>
      </c>
      <c r="G310" s="17"/>
      <c r="H310" s="17" t="n">
        <f aca="false">D310*G310</f>
        <v>0</v>
      </c>
    </row>
    <row r="311" customFormat="false" ht="12.75" hidden="false" customHeight="false" outlineLevel="0" collapsed="false">
      <c r="A311" s="12"/>
      <c r="B311" s="30" t="s">
        <v>180</v>
      </c>
      <c r="D311" s="14" t="n">
        <v>40.8</v>
      </c>
      <c r="E311" s="15" t="n">
        <f aca="false">D311+(D311*0.3)</f>
        <v>53.04</v>
      </c>
      <c r="F311" s="16" t="n">
        <f aca="false">E311+(E311*0.22)</f>
        <v>64.7088</v>
      </c>
      <c r="G311" s="17"/>
      <c r="H311" s="17" t="n">
        <f aca="false">D311*G311</f>
        <v>0</v>
      </c>
    </row>
    <row r="312" customFormat="false" ht="12.75" hidden="false" customHeight="false" outlineLevel="0" collapsed="false">
      <c r="A312" s="12"/>
      <c r="B312" s="12" t="s">
        <v>181</v>
      </c>
      <c r="D312" s="14" t="n">
        <v>60</v>
      </c>
      <c r="E312" s="15" t="n">
        <f aca="false">D312+(D312*0.3)</f>
        <v>78</v>
      </c>
      <c r="F312" s="16" t="n">
        <f aca="false">E312+(E312*0.22)</f>
        <v>95.16</v>
      </c>
      <c r="H312" s="17" t="n">
        <f aca="false">D312*G312</f>
        <v>0</v>
      </c>
    </row>
    <row r="313" customFormat="false" ht="12.75" hidden="false" customHeight="false" outlineLevel="0" collapsed="false">
      <c r="A313" s="12"/>
      <c r="B313" s="12" t="s">
        <v>182</v>
      </c>
      <c r="D313" s="14" t="n">
        <v>60</v>
      </c>
      <c r="E313" s="15" t="n">
        <f aca="false">D313+(D313*0.3)</f>
        <v>78</v>
      </c>
      <c r="F313" s="16" t="n">
        <f aca="false">E313+(E313*0.22)</f>
        <v>95.16</v>
      </c>
      <c r="H313" s="17" t="n">
        <f aca="false">D313*G313</f>
        <v>0</v>
      </c>
    </row>
    <row r="314" customFormat="false" ht="12.75" hidden="false" customHeight="false" outlineLevel="0" collapsed="false">
      <c r="A314" s="12"/>
      <c r="B314" s="12" t="s">
        <v>183</v>
      </c>
      <c r="D314" s="14" t="n">
        <v>60</v>
      </c>
      <c r="E314" s="15" t="n">
        <f aca="false">D314+(D314*0.3)</f>
        <v>78</v>
      </c>
      <c r="F314" s="16" t="n">
        <f aca="false">E314+(E314*0.22)</f>
        <v>95.16</v>
      </c>
      <c r="H314" s="17" t="n">
        <f aca="false">D314*G314</f>
        <v>0</v>
      </c>
    </row>
    <row r="315" customFormat="false" ht="12.75" hidden="false" customHeight="false" outlineLevel="0" collapsed="false">
      <c r="A315" s="12"/>
      <c r="B315" s="12" t="s">
        <v>184</v>
      </c>
      <c r="D315" s="14" t="n">
        <v>40.8</v>
      </c>
      <c r="E315" s="15" t="n">
        <f aca="false">D315+(D315*0.3)</f>
        <v>53.04</v>
      </c>
      <c r="F315" s="16" t="n">
        <f aca="false">E315+(E315*0.22)</f>
        <v>64.7088</v>
      </c>
      <c r="H315" s="17" t="n">
        <f aca="false">D315*G315</f>
        <v>0</v>
      </c>
    </row>
    <row r="316" customFormat="false" ht="12.75" hidden="false" customHeight="false" outlineLevel="0" collapsed="false">
      <c r="A316" s="12"/>
      <c r="B316" s="12" t="s">
        <v>185</v>
      </c>
      <c r="D316" s="14" t="n">
        <v>40.8</v>
      </c>
      <c r="E316" s="15" t="n">
        <f aca="false">D316+(D316*0.3)</f>
        <v>53.04</v>
      </c>
      <c r="F316" s="16" t="n">
        <f aca="false">E316+(E316*0.22)</f>
        <v>64.7088</v>
      </c>
      <c r="H316" s="17" t="n">
        <f aca="false">D316*G316</f>
        <v>0</v>
      </c>
    </row>
    <row r="320" s="31" customFormat="true" ht="12.75" hidden="false" customHeight="false" outlineLevel="0" collapsed="false">
      <c r="A320" s="31" t="s">
        <v>186</v>
      </c>
      <c r="B320" s="32"/>
    </row>
    <row r="321" s="11" customFormat="true" ht="12.75" hidden="false" customHeight="false" outlineLevel="0" collapsed="false">
      <c r="A321" s="11" t="s">
        <v>14</v>
      </c>
      <c r="B321" s="1" t="s">
        <v>15</v>
      </c>
      <c r="D321" s="11" t="s">
        <v>16</v>
      </c>
      <c r="E321" s="11" t="s">
        <v>17</v>
      </c>
      <c r="F321" s="11" t="s">
        <v>18</v>
      </c>
      <c r="G321" s="11" t="s">
        <v>19</v>
      </c>
      <c r="H321" s="11" t="s">
        <v>20</v>
      </c>
    </row>
    <row r="322" customFormat="false" ht="12.75" hidden="false" customHeight="false" outlineLevel="0" collapsed="false">
      <c r="A322" s="12"/>
      <c r="B322" s="12" t="s">
        <v>187</v>
      </c>
      <c r="D322" s="14" t="n">
        <v>46.8</v>
      </c>
      <c r="E322" s="15" t="n">
        <f aca="false">D322+(D322*0.4)</f>
        <v>65.52</v>
      </c>
      <c r="F322" s="16" t="n">
        <f aca="false">E322+(E322*0.22)</f>
        <v>79.9344</v>
      </c>
      <c r="H322" s="17" t="n">
        <f aca="false">D322*G322</f>
        <v>0</v>
      </c>
    </row>
    <row r="323" customFormat="false" ht="12.75" hidden="false" customHeight="false" outlineLevel="0" collapsed="false">
      <c r="B323" s="12" t="s">
        <v>188</v>
      </c>
      <c r="D323" s="14" t="n">
        <v>46.8</v>
      </c>
      <c r="E323" s="15" t="n">
        <f aca="false">D323+(D323*0.4)</f>
        <v>65.52</v>
      </c>
      <c r="F323" s="16" t="n">
        <f aca="false">E323+(E323*0.22)</f>
        <v>79.9344</v>
      </c>
      <c r="H323" s="17" t="n">
        <f aca="false">D323*G323</f>
        <v>0</v>
      </c>
    </row>
    <row r="324" customFormat="false" ht="12.75" hidden="false" customHeight="false" outlineLevel="0" collapsed="false">
      <c r="B324" s="12" t="s">
        <v>189</v>
      </c>
      <c r="D324" s="14" t="n">
        <v>46.8</v>
      </c>
      <c r="E324" s="15" t="n">
        <f aca="false">D324+(D324*0.4)</f>
        <v>65.52</v>
      </c>
      <c r="F324" s="16" t="n">
        <f aca="false">E324+(E324*0.22)</f>
        <v>79.9344</v>
      </c>
      <c r="H324" s="17" t="n">
        <f aca="false">D324*G324</f>
        <v>0</v>
      </c>
    </row>
    <row r="325" customFormat="false" ht="12.75" hidden="false" customHeight="false" outlineLevel="0" collapsed="false">
      <c r="B325" s="12" t="s">
        <v>190</v>
      </c>
      <c r="D325" s="14" t="n">
        <v>46.8</v>
      </c>
      <c r="E325" s="15" t="n">
        <f aca="false">D325+(D325*0.4)</f>
        <v>65.52</v>
      </c>
      <c r="F325" s="16" t="n">
        <f aca="false">E325+(E325*0.22)</f>
        <v>79.9344</v>
      </c>
      <c r="H325" s="17" t="n">
        <f aca="false">D325*G325</f>
        <v>0</v>
      </c>
    </row>
    <row r="326" customFormat="false" ht="12.75" hidden="false" customHeight="false" outlineLevel="0" collapsed="false">
      <c r="B326" s="12" t="s">
        <v>191</v>
      </c>
      <c r="D326" s="14" t="n">
        <v>46.8</v>
      </c>
      <c r="E326" s="15" t="n">
        <f aca="false">D326+(D326*0.4)</f>
        <v>65.52</v>
      </c>
      <c r="F326" s="16" t="n">
        <f aca="false">E326+(E326*0.22)</f>
        <v>79.9344</v>
      </c>
      <c r="H326" s="17" t="n">
        <f aca="false">D326*G326</f>
        <v>0</v>
      </c>
    </row>
    <row r="327" customFormat="false" ht="12.75" hidden="false" customHeight="false" outlineLevel="0" collapsed="false">
      <c r="B327" s="12" t="s">
        <v>192</v>
      </c>
      <c r="D327" s="14" t="n">
        <v>46.8</v>
      </c>
      <c r="E327" s="15" t="n">
        <f aca="false">D327+(D327*0.4)</f>
        <v>65.52</v>
      </c>
      <c r="F327" s="16" t="n">
        <f aca="false">E327+(E327*0.22)</f>
        <v>79.9344</v>
      </c>
      <c r="H327" s="17" t="n">
        <f aca="false">D327*G327</f>
        <v>0</v>
      </c>
    </row>
    <row r="328" customFormat="false" ht="12.75" hidden="false" customHeight="false" outlineLevel="0" collapsed="false">
      <c r="B328" s="12" t="s">
        <v>193</v>
      </c>
      <c r="D328" s="14" t="n">
        <v>46.8</v>
      </c>
      <c r="E328" s="15" t="n">
        <f aca="false">D328+(D328*0.4)</f>
        <v>65.52</v>
      </c>
      <c r="F328" s="16" t="n">
        <f aca="false">E328+(E328*0.22)</f>
        <v>79.9344</v>
      </c>
      <c r="H328" s="17" t="n">
        <f aca="false">D328*G328</f>
        <v>0</v>
      </c>
    </row>
    <row r="329" customFormat="false" ht="12.75" hidden="false" customHeight="false" outlineLevel="0" collapsed="false">
      <c r="B329" s="12" t="s">
        <v>194</v>
      </c>
      <c r="D329" s="14" t="n">
        <v>46.8</v>
      </c>
      <c r="E329" s="15" t="n">
        <f aca="false">D329+(D329*0.4)</f>
        <v>65.52</v>
      </c>
      <c r="F329" s="16" t="n">
        <f aca="false">E329+(E329*0.22)</f>
        <v>79.9344</v>
      </c>
      <c r="H329" s="17" t="n">
        <f aca="false">D329*G329</f>
        <v>0</v>
      </c>
    </row>
    <row r="330" customFormat="false" ht="12.75" hidden="false" customHeight="false" outlineLevel="0" collapsed="false">
      <c r="B330" s="12" t="s">
        <v>195</v>
      </c>
      <c r="D330" s="14" t="n">
        <v>46.8</v>
      </c>
      <c r="E330" s="15" t="n">
        <f aca="false">D330+(D330*0.4)</f>
        <v>65.52</v>
      </c>
      <c r="F330" s="16" t="n">
        <f aca="false">E330+(E330*0.22)</f>
        <v>79.9344</v>
      </c>
      <c r="H330" s="17" t="n">
        <f aca="false">D330*G330</f>
        <v>0</v>
      </c>
    </row>
    <row r="331" customFormat="false" ht="12.75" hidden="false" customHeight="false" outlineLevel="0" collapsed="false">
      <c r="B331" s="12" t="s">
        <v>196</v>
      </c>
      <c r="D331" s="14" t="n">
        <v>46.8</v>
      </c>
      <c r="E331" s="15" t="n">
        <f aca="false">D331+(D331*0.4)</f>
        <v>65.52</v>
      </c>
      <c r="F331" s="16" t="n">
        <f aca="false">E331+(E331*0.22)</f>
        <v>79.9344</v>
      </c>
      <c r="H331" s="17" t="n">
        <f aca="false">D331*G331</f>
        <v>0</v>
      </c>
    </row>
    <row r="332" customFormat="false" ht="12.75" hidden="false" customHeight="false" outlineLevel="0" collapsed="false">
      <c r="B332" s="12" t="s">
        <v>197</v>
      </c>
      <c r="D332" s="14" t="n">
        <v>46.8</v>
      </c>
      <c r="E332" s="15" t="n">
        <f aca="false">D332+(D332*0.4)</f>
        <v>65.52</v>
      </c>
      <c r="F332" s="16" t="n">
        <f aca="false">E332+(E332*0.22)</f>
        <v>79.9344</v>
      </c>
      <c r="H332" s="17" t="n">
        <f aca="false">D332*G332</f>
        <v>0</v>
      </c>
    </row>
    <row r="333" customFormat="false" ht="12.75" hidden="false" customHeight="false" outlineLevel="0" collapsed="false">
      <c r="B333" s="12" t="s">
        <v>198</v>
      </c>
      <c r="D333" s="14" t="n">
        <v>46.8</v>
      </c>
      <c r="E333" s="15" t="n">
        <f aca="false">D333+(D333*0.4)</f>
        <v>65.52</v>
      </c>
      <c r="F333" s="16" t="n">
        <f aca="false">E333+(E333*0.22)</f>
        <v>79.9344</v>
      </c>
      <c r="H333" s="17" t="n">
        <f aca="false">D333*G333</f>
        <v>0</v>
      </c>
    </row>
    <row r="334" customFormat="false" ht="12.75" hidden="false" customHeight="false" outlineLevel="0" collapsed="false">
      <c r="B334" s="12" t="s">
        <v>199</v>
      </c>
      <c r="D334" s="14" t="n">
        <v>46.8</v>
      </c>
      <c r="E334" s="15" t="n">
        <f aca="false">D334+(D334*0.4)</f>
        <v>65.52</v>
      </c>
      <c r="F334" s="16" t="n">
        <f aca="false">E334+(E334*0.22)</f>
        <v>79.9344</v>
      </c>
      <c r="H334" s="17" t="n">
        <f aca="false">D334*G334</f>
        <v>0</v>
      </c>
    </row>
    <row r="335" customFormat="false" ht="12.75" hidden="false" customHeight="false" outlineLevel="0" collapsed="false">
      <c r="B335" s="12" t="s">
        <v>200</v>
      </c>
      <c r="D335" s="14" t="n">
        <v>46.8</v>
      </c>
      <c r="E335" s="15" t="n">
        <f aca="false">D335+(D335*0.4)</f>
        <v>65.52</v>
      </c>
      <c r="F335" s="16" t="n">
        <f aca="false">E335+(E335*0.22)</f>
        <v>79.9344</v>
      </c>
      <c r="H335" s="17" t="n">
        <f aca="false">D335*G335</f>
        <v>0</v>
      </c>
    </row>
    <row r="336" customFormat="false" ht="12.75" hidden="false" customHeight="false" outlineLevel="0" collapsed="false">
      <c r="B336" s="12" t="s">
        <v>201</v>
      </c>
      <c r="D336" s="14" t="n">
        <v>46.8</v>
      </c>
      <c r="E336" s="15" t="n">
        <f aca="false">D336+(D336*0.4)</f>
        <v>65.52</v>
      </c>
      <c r="F336" s="16" t="n">
        <f aca="false">E336+(E336*0.22)</f>
        <v>79.9344</v>
      </c>
      <c r="H336" s="17" t="n">
        <f aca="false">D336*G336</f>
        <v>0</v>
      </c>
    </row>
    <row r="337" customFormat="false" ht="12.75" hidden="false" customHeight="false" outlineLevel="0" collapsed="false">
      <c r="B337" s="12" t="s">
        <v>202</v>
      </c>
      <c r="D337" s="14" t="n">
        <v>46.8</v>
      </c>
      <c r="E337" s="15" t="n">
        <f aca="false">D337+(D337*0.4)</f>
        <v>65.52</v>
      </c>
      <c r="F337" s="16" t="n">
        <f aca="false">E337+(E337*0.22)</f>
        <v>79.9344</v>
      </c>
      <c r="H337" s="17" t="n">
        <f aca="false">D337*G337</f>
        <v>0</v>
      </c>
    </row>
    <row r="338" customFormat="false" ht="12.75" hidden="false" customHeight="false" outlineLevel="0" collapsed="false">
      <c r="B338" s="12" t="s">
        <v>203</v>
      </c>
      <c r="D338" s="14" t="n">
        <v>46.8</v>
      </c>
      <c r="E338" s="15" t="n">
        <f aca="false">D338+(D338*0.4)</f>
        <v>65.52</v>
      </c>
      <c r="F338" s="16" t="n">
        <f aca="false">E338+(E338*0.22)</f>
        <v>79.9344</v>
      </c>
      <c r="H338" s="17" t="n">
        <f aca="false">D338*G338</f>
        <v>0</v>
      </c>
    </row>
    <row r="339" customFormat="false" ht="12.75" hidden="false" customHeight="false" outlineLevel="0" collapsed="false">
      <c r="B339" s="12" t="s">
        <v>204</v>
      </c>
      <c r="D339" s="14" t="n">
        <v>46.8</v>
      </c>
      <c r="E339" s="15" t="n">
        <f aca="false">D339+(D339*0.4)</f>
        <v>65.52</v>
      </c>
      <c r="F339" s="16" t="n">
        <f aca="false">E339+(E339*0.22)</f>
        <v>79.9344</v>
      </c>
      <c r="H339" s="17" t="n">
        <f aca="false">D339*G339</f>
        <v>0</v>
      </c>
    </row>
    <row r="340" customFormat="false" ht="12.75" hidden="false" customHeight="false" outlineLevel="0" collapsed="false">
      <c r="B340" s="12" t="s">
        <v>205</v>
      </c>
      <c r="C340" s="33"/>
      <c r="D340" s="14" t="n">
        <v>46.8</v>
      </c>
      <c r="E340" s="15" t="n">
        <f aca="false">D340+(D340*0.4)</f>
        <v>65.52</v>
      </c>
      <c r="F340" s="16" t="n">
        <f aca="false">E340+(E340*0.22)</f>
        <v>79.9344</v>
      </c>
      <c r="H340" s="17" t="n">
        <f aca="false">D340*G340</f>
        <v>0</v>
      </c>
    </row>
    <row r="341" customFormat="false" ht="12.75" hidden="false" customHeight="false" outlineLevel="0" collapsed="false">
      <c r="B341" s="12" t="s">
        <v>206</v>
      </c>
      <c r="D341" s="14" t="n">
        <v>46.8</v>
      </c>
      <c r="E341" s="15" t="n">
        <f aca="false">D341+(D341*0.4)</f>
        <v>65.52</v>
      </c>
      <c r="F341" s="16" t="n">
        <f aca="false">E341+(E341*0.22)</f>
        <v>79.9344</v>
      </c>
      <c r="H341" s="17" t="n">
        <f aca="false">D341*G341</f>
        <v>0</v>
      </c>
    </row>
    <row r="342" customFormat="false" ht="12.75" hidden="false" customHeight="false" outlineLevel="0" collapsed="false">
      <c r="B342" s="12" t="s">
        <v>207</v>
      </c>
      <c r="D342" s="14" t="n">
        <v>46.8</v>
      </c>
      <c r="E342" s="15" t="n">
        <f aca="false">D342+(D342*0.4)</f>
        <v>65.52</v>
      </c>
      <c r="F342" s="16" t="n">
        <f aca="false">E342+(E342*0.22)</f>
        <v>79.9344</v>
      </c>
      <c r="H342" s="17" t="n">
        <f aca="false">D342*G342</f>
        <v>0</v>
      </c>
    </row>
    <row r="343" customFormat="false" ht="12.75" hidden="false" customHeight="false" outlineLevel="0" collapsed="false">
      <c r="B343" s="12" t="s">
        <v>208</v>
      </c>
      <c r="D343" s="14" t="n">
        <v>46.8</v>
      </c>
      <c r="E343" s="15" t="n">
        <f aca="false">D343+(D343*0.4)</f>
        <v>65.52</v>
      </c>
      <c r="F343" s="16" t="n">
        <f aca="false">E343+(E343*0.22)</f>
        <v>79.9344</v>
      </c>
      <c r="H343" s="17" t="n">
        <f aca="false">D343*G343</f>
        <v>0</v>
      </c>
    </row>
    <row r="344" customFormat="false" ht="12.75" hidden="false" customHeight="false" outlineLevel="0" collapsed="false">
      <c r="B344" s="12" t="s">
        <v>209</v>
      </c>
      <c r="D344" s="14" t="n">
        <v>46.8</v>
      </c>
      <c r="E344" s="15" t="n">
        <f aca="false">D344+(D344*0.4)</f>
        <v>65.52</v>
      </c>
      <c r="F344" s="16" t="n">
        <f aca="false">E344+(E344*0.22)</f>
        <v>79.9344</v>
      </c>
      <c r="H344" s="17" t="n">
        <f aca="false">D344*G344</f>
        <v>0</v>
      </c>
    </row>
    <row r="345" customFormat="false" ht="12.75" hidden="false" customHeight="false" outlineLevel="0" collapsed="false">
      <c r="B345" s="12" t="s">
        <v>210</v>
      </c>
      <c r="D345" s="14" t="n">
        <v>46.8</v>
      </c>
      <c r="E345" s="15" t="n">
        <f aca="false">D345+(D345*0.4)</f>
        <v>65.52</v>
      </c>
      <c r="F345" s="16" t="n">
        <f aca="false">E345+(E345*0.22)</f>
        <v>79.9344</v>
      </c>
      <c r="H345" s="17" t="n">
        <f aca="false">D345*G345</f>
        <v>0</v>
      </c>
    </row>
    <row r="346" customFormat="false" ht="12.75" hidden="false" customHeight="false" outlineLevel="0" collapsed="false">
      <c r="B346" s="12" t="s">
        <v>211</v>
      </c>
      <c r="D346" s="14" t="n">
        <v>46.8</v>
      </c>
      <c r="E346" s="15" t="n">
        <f aca="false">D346+(D346*0.4)</f>
        <v>65.52</v>
      </c>
      <c r="F346" s="16" t="n">
        <f aca="false">E346+(E346*0.22)</f>
        <v>79.9344</v>
      </c>
      <c r="H346" s="17" t="n">
        <f aca="false">D346*G346</f>
        <v>0</v>
      </c>
    </row>
    <row r="347" customFormat="false" ht="12.75" hidden="false" customHeight="false" outlineLevel="0" collapsed="false">
      <c r="B347" s="12" t="s">
        <v>212</v>
      </c>
      <c r="D347" s="14" t="n">
        <v>65</v>
      </c>
      <c r="E347" s="15" t="n">
        <f aca="false">D347+(D347*0.4)</f>
        <v>91</v>
      </c>
      <c r="F347" s="16" t="n">
        <f aca="false">E347+(E347*0.22)</f>
        <v>111.02</v>
      </c>
      <c r="H347" s="17" t="n">
        <f aca="false">D347*G347</f>
        <v>0</v>
      </c>
    </row>
    <row r="348" customFormat="false" ht="12.75" hidden="false" customHeight="false" outlineLevel="0" collapsed="false">
      <c r="B348" s="12" t="s">
        <v>213</v>
      </c>
      <c r="D348" s="14" t="n">
        <v>65</v>
      </c>
      <c r="E348" s="15" t="n">
        <f aca="false">D348+(D348*0.4)</f>
        <v>91</v>
      </c>
      <c r="F348" s="16" t="n">
        <f aca="false">E348+(E348*0.22)</f>
        <v>111.02</v>
      </c>
      <c r="H348" s="17" t="n">
        <f aca="false">D348*G348</f>
        <v>0</v>
      </c>
    </row>
    <row r="349" customFormat="false" ht="12.75" hidden="false" customHeight="false" outlineLevel="0" collapsed="false">
      <c r="B349" s="12"/>
      <c r="D349" s="14"/>
      <c r="E349" s="15"/>
      <c r="F349" s="16"/>
      <c r="H349" s="17"/>
    </row>
    <row r="350" customFormat="false" ht="12.75" hidden="false" customHeight="false" outlineLevel="0" collapsed="false">
      <c r="B350" s="12" t="s">
        <v>214</v>
      </c>
      <c r="D350" s="14" t="n">
        <v>46.8</v>
      </c>
      <c r="E350" s="15" t="n">
        <f aca="false">D350+(D350*0.4)</f>
        <v>65.52</v>
      </c>
      <c r="F350" s="16" t="n">
        <f aca="false">E350+(E350*0.22)</f>
        <v>79.9344</v>
      </c>
      <c r="H350" s="17" t="n">
        <f aca="false">D350*G350</f>
        <v>0</v>
      </c>
    </row>
    <row r="351" customFormat="false" ht="12.75" hidden="false" customHeight="false" outlineLevel="0" collapsed="false">
      <c r="B351" s="12" t="s">
        <v>215</v>
      </c>
      <c r="D351" s="14" t="n">
        <v>46.8</v>
      </c>
      <c r="E351" s="15" t="n">
        <f aca="false">D351+(D351*0.4)</f>
        <v>65.52</v>
      </c>
      <c r="F351" s="16" t="n">
        <f aca="false">E351+(E351*0.22)</f>
        <v>79.9344</v>
      </c>
      <c r="H351" s="17" t="n">
        <f aca="false">D351*G351</f>
        <v>0</v>
      </c>
    </row>
    <row r="352" customFormat="false" ht="12.75" hidden="false" customHeight="false" outlineLevel="0" collapsed="false">
      <c r="B352" s="12" t="s">
        <v>216</v>
      </c>
      <c r="D352" s="14" t="n">
        <v>46.8</v>
      </c>
      <c r="E352" s="15" t="n">
        <f aca="false">D352+(D352*0.4)</f>
        <v>65.52</v>
      </c>
      <c r="F352" s="16" t="n">
        <f aca="false">E352+(E352*0.22)</f>
        <v>79.9344</v>
      </c>
      <c r="H352" s="17" t="n">
        <f aca="false">D352*G352</f>
        <v>0</v>
      </c>
    </row>
    <row r="353" customFormat="false" ht="12.75" hidden="false" customHeight="false" outlineLevel="0" collapsed="false">
      <c r="B353" s="12" t="s">
        <v>217</v>
      </c>
      <c r="D353" s="14" t="n">
        <v>46.8</v>
      </c>
      <c r="E353" s="15" t="n">
        <f aca="false">D353+(D353*0.4)</f>
        <v>65.52</v>
      </c>
      <c r="F353" s="16" t="n">
        <f aca="false">E353+(E353*0.22)</f>
        <v>79.9344</v>
      </c>
      <c r="H353" s="17" t="n">
        <f aca="false">D353*G353</f>
        <v>0</v>
      </c>
    </row>
    <row r="354" customFormat="false" ht="12.75" hidden="false" customHeight="false" outlineLevel="0" collapsed="false">
      <c r="B354" s="12" t="s">
        <v>218</v>
      </c>
      <c r="D354" s="14" t="n">
        <v>46.8</v>
      </c>
      <c r="E354" s="15" t="n">
        <f aca="false">D354+(D354*0.4)</f>
        <v>65.52</v>
      </c>
      <c r="F354" s="16" t="n">
        <f aca="false">E354+(E354*0.22)</f>
        <v>79.9344</v>
      </c>
      <c r="H354" s="17" t="n">
        <f aca="false">D354*G354</f>
        <v>0</v>
      </c>
    </row>
    <row r="355" customFormat="false" ht="12.75" hidden="false" customHeight="false" outlineLevel="0" collapsed="false">
      <c r="B355" s="12" t="s">
        <v>219</v>
      </c>
      <c r="D355" s="14" t="n">
        <v>46.8</v>
      </c>
      <c r="E355" s="15" t="n">
        <f aca="false">D355+(D355*0.4)</f>
        <v>65.52</v>
      </c>
      <c r="F355" s="16" t="n">
        <f aca="false">E355+(E355*0.22)</f>
        <v>79.9344</v>
      </c>
      <c r="H355" s="17" t="n">
        <f aca="false">D355*G355</f>
        <v>0</v>
      </c>
    </row>
    <row r="356" customFormat="false" ht="12.75" hidden="false" customHeight="false" outlineLevel="0" collapsed="false">
      <c r="B356" s="12" t="s">
        <v>220</v>
      </c>
      <c r="D356" s="14" t="n">
        <v>46.8</v>
      </c>
      <c r="E356" s="15" t="n">
        <f aca="false">D356+(D356*0.4)</f>
        <v>65.52</v>
      </c>
      <c r="F356" s="16" t="n">
        <f aca="false">E356+(E356*0.22)</f>
        <v>79.9344</v>
      </c>
      <c r="H356" s="17" t="n">
        <f aca="false">D356*G356</f>
        <v>0</v>
      </c>
    </row>
    <row r="357" customFormat="false" ht="12.75" hidden="false" customHeight="false" outlineLevel="0" collapsed="false">
      <c r="B357" s="12" t="s">
        <v>221</v>
      </c>
      <c r="D357" s="14" t="n">
        <v>46.8</v>
      </c>
      <c r="E357" s="15" t="n">
        <f aca="false">D357+(D357*0.4)</f>
        <v>65.52</v>
      </c>
      <c r="F357" s="16" t="n">
        <f aca="false">E357+(E357*0.22)</f>
        <v>79.9344</v>
      </c>
      <c r="H357" s="17" t="n">
        <f aca="false">D357*G357</f>
        <v>0</v>
      </c>
    </row>
    <row r="358" customFormat="false" ht="12.75" hidden="false" customHeight="false" outlineLevel="0" collapsed="false">
      <c r="B358" s="12" t="s">
        <v>222</v>
      </c>
      <c r="D358" s="14" t="n">
        <v>46.8</v>
      </c>
      <c r="E358" s="15" t="n">
        <f aca="false">D358+(D358*0.4)</f>
        <v>65.52</v>
      </c>
      <c r="F358" s="16" t="n">
        <f aca="false">E358+(E358*0.22)</f>
        <v>79.9344</v>
      </c>
      <c r="H358" s="17" t="n">
        <f aca="false">D358*G358</f>
        <v>0</v>
      </c>
    </row>
    <row r="359" customFormat="false" ht="12.75" hidden="false" customHeight="false" outlineLevel="0" collapsed="false">
      <c r="B359" s="12" t="s">
        <v>223</v>
      </c>
      <c r="D359" s="14" t="n">
        <v>46.8</v>
      </c>
      <c r="E359" s="15" t="n">
        <f aca="false">D359+(D359*0.4)</f>
        <v>65.52</v>
      </c>
      <c r="F359" s="16" t="n">
        <f aca="false">E359+(E359*0.22)</f>
        <v>79.9344</v>
      </c>
      <c r="H359" s="17" t="n">
        <f aca="false">D359*G359</f>
        <v>0</v>
      </c>
    </row>
    <row r="360" customFormat="false" ht="12.75" hidden="false" customHeight="false" outlineLevel="0" collapsed="false">
      <c r="B360" s="12" t="s">
        <v>224</v>
      </c>
      <c r="D360" s="14" t="n">
        <v>46.8</v>
      </c>
      <c r="E360" s="15" t="n">
        <f aca="false">D360+(D360*0.4)</f>
        <v>65.52</v>
      </c>
      <c r="F360" s="16" t="n">
        <f aca="false">E360+(E360*0.22)</f>
        <v>79.9344</v>
      </c>
      <c r="H360" s="17" t="n">
        <f aca="false">D360*G360</f>
        <v>0</v>
      </c>
    </row>
    <row r="361" customFormat="false" ht="12.75" hidden="false" customHeight="false" outlineLevel="0" collapsed="false">
      <c r="B361" s="12" t="s">
        <v>225</v>
      </c>
      <c r="D361" s="14" t="n">
        <v>46.8</v>
      </c>
      <c r="E361" s="15" t="n">
        <f aca="false">D361+(D361*0.4)</f>
        <v>65.52</v>
      </c>
      <c r="F361" s="16" t="n">
        <f aca="false">E361+(E361*0.22)</f>
        <v>79.9344</v>
      </c>
      <c r="H361" s="17" t="n">
        <f aca="false">D361*G361</f>
        <v>0</v>
      </c>
    </row>
    <row r="362" customFormat="false" ht="12.75" hidden="false" customHeight="false" outlineLevel="0" collapsed="false">
      <c r="B362" s="12" t="s">
        <v>226</v>
      </c>
      <c r="D362" s="14" t="n">
        <v>46.8</v>
      </c>
      <c r="E362" s="15" t="n">
        <f aca="false">D362+(D362*0.4)</f>
        <v>65.52</v>
      </c>
      <c r="F362" s="16" t="n">
        <f aca="false">E362+(E362*0.22)</f>
        <v>79.9344</v>
      </c>
      <c r="H362" s="17" t="n">
        <f aca="false">D362*G362</f>
        <v>0</v>
      </c>
    </row>
    <row r="363" customFormat="false" ht="12.75" hidden="false" customHeight="false" outlineLevel="0" collapsed="false">
      <c r="B363" s="12" t="s">
        <v>227</v>
      </c>
      <c r="D363" s="14" t="n">
        <v>46.8</v>
      </c>
      <c r="E363" s="15" t="n">
        <f aca="false">D363+(D363*0.4)</f>
        <v>65.52</v>
      </c>
      <c r="F363" s="16" t="n">
        <f aca="false">E363+(E363*0.22)</f>
        <v>79.9344</v>
      </c>
      <c r="H363" s="17" t="n">
        <f aca="false">D363*G363</f>
        <v>0</v>
      </c>
    </row>
    <row r="364" customFormat="false" ht="12.75" hidden="false" customHeight="false" outlineLevel="0" collapsed="false">
      <c r="B364" s="12" t="s">
        <v>228</v>
      </c>
      <c r="D364" s="14" t="n">
        <v>46.8</v>
      </c>
      <c r="E364" s="15" t="n">
        <f aca="false">D364+(D364*0.4)</f>
        <v>65.52</v>
      </c>
      <c r="F364" s="16" t="n">
        <f aca="false">E364+(E364*0.22)</f>
        <v>79.9344</v>
      </c>
      <c r="H364" s="17" t="n">
        <f aca="false">D364*G364</f>
        <v>0</v>
      </c>
    </row>
    <row r="365" customFormat="false" ht="12.75" hidden="false" customHeight="false" outlineLevel="0" collapsed="false">
      <c r="B365" s="12" t="s">
        <v>229</v>
      </c>
      <c r="D365" s="14" t="n">
        <v>46.8</v>
      </c>
      <c r="E365" s="15" t="n">
        <f aca="false">D365+(D365*0.4)</f>
        <v>65.52</v>
      </c>
      <c r="F365" s="16" t="n">
        <f aca="false">E365+(E365*0.22)</f>
        <v>79.9344</v>
      </c>
      <c r="H365" s="17" t="n">
        <f aca="false">D365*G365</f>
        <v>0</v>
      </c>
    </row>
    <row r="366" customFormat="false" ht="12.75" hidden="false" customHeight="false" outlineLevel="0" collapsed="false">
      <c r="B366" s="12" t="s">
        <v>230</v>
      </c>
      <c r="D366" s="14" t="n">
        <v>46.8</v>
      </c>
      <c r="E366" s="15" t="n">
        <f aca="false">D366+(D366*0.4)</f>
        <v>65.52</v>
      </c>
      <c r="F366" s="16" t="n">
        <f aca="false">E366+(E366*0.22)</f>
        <v>79.9344</v>
      </c>
      <c r="H366" s="17" t="n">
        <f aca="false">D366*G366</f>
        <v>0</v>
      </c>
    </row>
    <row r="367" customFormat="false" ht="12.75" hidden="false" customHeight="false" outlineLevel="0" collapsed="false">
      <c r="B367" s="12" t="s">
        <v>231</v>
      </c>
      <c r="D367" s="14" t="n">
        <v>46.8</v>
      </c>
      <c r="E367" s="15" t="n">
        <f aca="false">D367+(D367*0.4)</f>
        <v>65.52</v>
      </c>
      <c r="F367" s="16" t="n">
        <f aca="false">E367+(E367*0.22)</f>
        <v>79.9344</v>
      </c>
      <c r="H367" s="17" t="n">
        <f aca="false">D367*G367</f>
        <v>0</v>
      </c>
    </row>
    <row r="368" customFormat="false" ht="12.75" hidden="false" customHeight="false" outlineLevel="0" collapsed="false">
      <c r="B368" s="12" t="s">
        <v>232</v>
      </c>
      <c r="D368" s="14" t="n">
        <v>46.8</v>
      </c>
      <c r="E368" s="15" t="n">
        <f aca="false">D368+(D368*0.4)</f>
        <v>65.52</v>
      </c>
      <c r="F368" s="16" t="n">
        <f aca="false">E368+(E368*0.22)</f>
        <v>79.9344</v>
      </c>
      <c r="H368" s="17" t="n">
        <f aca="false">D368*G368</f>
        <v>0</v>
      </c>
    </row>
    <row r="369" customFormat="false" ht="12.75" hidden="false" customHeight="false" outlineLevel="0" collapsed="false">
      <c r="B369" s="12" t="s">
        <v>233</v>
      </c>
      <c r="D369" s="14" t="n">
        <v>46.8</v>
      </c>
      <c r="E369" s="15" t="n">
        <f aca="false">D369+(D369*0.4)</f>
        <v>65.52</v>
      </c>
      <c r="F369" s="16" t="n">
        <f aca="false">E369+(E369*0.22)</f>
        <v>79.9344</v>
      </c>
      <c r="H369" s="17" t="n">
        <f aca="false">D369*G369</f>
        <v>0</v>
      </c>
    </row>
    <row r="370" customFormat="false" ht="12.75" hidden="false" customHeight="false" outlineLevel="0" collapsed="false">
      <c r="B370" s="12" t="s">
        <v>234</v>
      </c>
      <c r="D370" s="14" t="n">
        <v>46.8</v>
      </c>
      <c r="E370" s="15" t="n">
        <f aca="false">D370+(D370*0.4)</f>
        <v>65.52</v>
      </c>
      <c r="F370" s="16" t="n">
        <f aca="false">E370+(E370*0.22)</f>
        <v>79.9344</v>
      </c>
      <c r="H370" s="17" t="n">
        <f aca="false">D370*G370</f>
        <v>0</v>
      </c>
    </row>
    <row r="371" customFormat="false" ht="12.75" hidden="false" customHeight="false" outlineLevel="0" collapsed="false">
      <c r="B371" s="12" t="s">
        <v>235</v>
      </c>
      <c r="D371" s="14" t="n">
        <v>46.8</v>
      </c>
      <c r="E371" s="15" t="n">
        <f aca="false">D371+(D371*0.4)</f>
        <v>65.52</v>
      </c>
      <c r="F371" s="16" t="n">
        <f aca="false">E371+(E371*0.22)</f>
        <v>79.9344</v>
      </c>
      <c r="H371" s="17" t="n">
        <f aca="false">D371*G371</f>
        <v>0</v>
      </c>
    </row>
    <row r="372" customFormat="false" ht="12.75" hidden="false" customHeight="false" outlineLevel="0" collapsed="false">
      <c r="B372" s="12" t="s">
        <v>236</v>
      </c>
      <c r="D372" s="14" t="n">
        <v>46.8</v>
      </c>
      <c r="E372" s="15" t="n">
        <f aca="false">D372+(D372*0.4)</f>
        <v>65.52</v>
      </c>
      <c r="F372" s="16" t="n">
        <f aca="false">E372+(E372*0.22)</f>
        <v>79.9344</v>
      </c>
      <c r="H372" s="17" t="n">
        <f aca="false">D372*G372</f>
        <v>0</v>
      </c>
    </row>
    <row r="373" customFormat="false" ht="12.75" hidden="false" customHeight="false" outlineLevel="0" collapsed="false">
      <c r="B373" s="12" t="s">
        <v>237</v>
      </c>
      <c r="D373" s="14" t="n">
        <v>65</v>
      </c>
      <c r="E373" s="15" t="n">
        <f aca="false">D373+(D373*0.4)</f>
        <v>91</v>
      </c>
      <c r="F373" s="16" t="n">
        <f aca="false">E373+(E373*0.22)</f>
        <v>111.02</v>
      </c>
      <c r="H373" s="17" t="n">
        <f aca="false">D373*G373</f>
        <v>0</v>
      </c>
    </row>
    <row r="374" customFormat="false" ht="12.75" hidden="false" customHeight="false" outlineLevel="0" collapsed="false">
      <c r="B374" s="12" t="s">
        <v>238</v>
      </c>
      <c r="D374" s="14" t="n">
        <v>65</v>
      </c>
      <c r="E374" s="15" t="n">
        <f aca="false">D374+(D374*0.4)</f>
        <v>91</v>
      </c>
      <c r="F374" s="16" t="n">
        <f aca="false">E374+(E374*0.22)</f>
        <v>111.02</v>
      </c>
      <c r="H374" s="17" t="n">
        <f aca="false">D374*G374</f>
        <v>0</v>
      </c>
    </row>
    <row r="375" customFormat="false" ht="12.75" hidden="false" customHeight="false" outlineLevel="0" collapsed="false">
      <c r="B375" s="12"/>
      <c r="D375" s="14"/>
      <c r="E375" s="15"/>
      <c r="F375" s="16"/>
    </row>
    <row r="376" customFormat="false" ht="12.75" hidden="false" customHeight="false" outlineLevel="0" collapsed="false">
      <c r="B376" s="12"/>
      <c r="D376" s="14"/>
      <c r="E376" s="15"/>
      <c r="F376" s="16"/>
    </row>
    <row r="377" customFormat="false" ht="12.75" hidden="false" customHeight="false" outlineLevel="0" collapsed="false">
      <c r="B377" s="12"/>
      <c r="D377" s="14"/>
      <c r="E377" s="15"/>
      <c r="F377" s="16"/>
    </row>
    <row r="378" s="34" customFormat="true" ht="12.75" hidden="false" customHeight="false" outlineLevel="0" collapsed="false">
      <c r="A378" s="34" t="s">
        <v>239</v>
      </c>
      <c r="B378" s="35"/>
      <c r="D378" s="36"/>
      <c r="E378" s="37"/>
      <c r="F378" s="38"/>
    </row>
    <row r="379" customFormat="false" ht="12.75" hidden="false" customHeight="false" outlineLevel="0" collapsed="false">
      <c r="A379" s="39" t="s">
        <v>14</v>
      </c>
      <c r="B379" s="40" t="s">
        <v>15</v>
      </c>
      <c r="D379" s="11" t="s">
        <v>16</v>
      </c>
      <c r="E379" s="11" t="s">
        <v>17</v>
      </c>
      <c r="F379" s="11" t="s">
        <v>18</v>
      </c>
      <c r="G379" s="11" t="s">
        <v>19</v>
      </c>
      <c r="H379" s="11" t="s">
        <v>20</v>
      </c>
    </row>
    <row r="380" customFormat="false" ht="12.75" hidden="false" customHeight="false" outlineLevel="0" collapsed="false">
      <c r="B380" s="12" t="s">
        <v>240</v>
      </c>
      <c r="D380" s="14" t="n">
        <v>174.2</v>
      </c>
      <c r="E380" s="15" t="n">
        <f aca="false">D380+(D380*0.4)</f>
        <v>243.88</v>
      </c>
      <c r="F380" s="16" t="n">
        <f aca="false">E380+(E380*0.22)</f>
        <v>297.5336</v>
      </c>
      <c r="H380" s="17" t="n">
        <f aca="false">D380*G380</f>
        <v>0</v>
      </c>
    </row>
    <row r="381" customFormat="false" ht="12.75" hidden="false" customHeight="false" outlineLevel="0" collapsed="false">
      <c r="B381" s="12" t="s">
        <v>241</v>
      </c>
      <c r="D381" s="14" t="n">
        <v>174.2</v>
      </c>
      <c r="E381" s="15" t="n">
        <f aca="false">D381+(D381*0.4)</f>
        <v>243.88</v>
      </c>
      <c r="F381" s="16" t="n">
        <f aca="false">E381+(E381*0.22)</f>
        <v>297.5336</v>
      </c>
      <c r="H381" s="17" t="n">
        <f aca="false">D381*G381</f>
        <v>0</v>
      </c>
    </row>
    <row r="382" customFormat="false" ht="12.75" hidden="false" customHeight="false" outlineLevel="0" collapsed="false">
      <c r="B382" s="12" t="s">
        <v>242</v>
      </c>
      <c r="D382" s="14" t="n">
        <v>174.2</v>
      </c>
      <c r="E382" s="15" t="n">
        <f aca="false">D382+(D382*0.4)</f>
        <v>243.88</v>
      </c>
      <c r="F382" s="16" t="n">
        <f aca="false">E382+(E382*0.22)</f>
        <v>297.5336</v>
      </c>
      <c r="H382" s="17" t="n">
        <f aca="false">D382*G382</f>
        <v>0</v>
      </c>
    </row>
    <row r="383" customFormat="false" ht="12.75" hidden="false" customHeight="false" outlineLevel="0" collapsed="false">
      <c r="B383" s="12" t="s">
        <v>243</v>
      </c>
      <c r="D383" s="14" t="n">
        <v>174.2</v>
      </c>
      <c r="E383" s="15" t="n">
        <f aca="false">D383+(D383*0.4)</f>
        <v>243.88</v>
      </c>
      <c r="F383" s="16" t="n">
        <f aca="false">E383+(E383*0.22)</f>
        <v>297.5336</v>
      </c>
      <c r="H383" s="17" t="n">
        <f aca="false">D383*G383</f>
        <v>0</v>
      </c>
    </row>
    <row r="384" customFormat="false" ht="12.75" hidden="false" customHeight="false" outlineLevel="0" collapsed="false">
      <c r="B384" s="12"/>
      <c r="D384" s="14"/>
      <c r="E384" s="15"/>
      <c r="F384" s="16"/>
      <c r="H384" s="17"/>
    </row>
    <row r="385" customFormat="false" ht="12.75" hidden="false" customHeight="false" outlineLevel="0" collapsed="false">
      <c r="B385" s="12" t="s">
        <v>244</v>
      </c>
      <c r="D385" s="14" t="n">
        <v>53.3</v>
      </c>
      <c r="E385" s="15" t="n">
        <f aca="false">D385+(D385*0.4)</f>
        <v>74.62</v>
      </c>
      <c r="F385" s="16" t="n">
        <f aca="false">E385+(E385*0.22)</f>
        <v>91.0364</v>
      </c>
      <c r="H385" s="17" t="n">
        <f aca="false">D385*G385</f>
        <v>0</v>
      </c>
    </row>
    <row r="386" customFormat="false" ht="12.75" hidden="false" customHeight="false" outlineLevel="0" collapsed="false">
      <c r="B386" s="12"/>
      <c r="D386" s="14"/>
      <c r="E386" s="15"/>
      <c r="F386" s="16"/>
      <c r="H386" s="17"/>
    </row>
    <row r="387" customFormat="false" ht="12.75" hidden="false" customHeight="false" outlineLevel="0" collapsed="false">
      <c r="B387" s="12" t="s">
        <v>245</v>
      </c>
      <c r="D387" s="14" t="n">
        <v>137.8</v>
      </c>
      <c r="E387" s="15" t="n">
        <f aca="false">D387+(D387*0.4)</f>
        <v>192.92</v>
      </c>
      <c r="F387" s="16" t="n">
        <f aca="false">E387+(E387*0.22)</f>
        <v>235.3624</v>
      </c>
      <c r="H387" s="17" t="n">
        <f aca="false">D387*G387</f>
        <v>0</v>
      </c>
    </row>
    <row r="388" customFormat="false" ht="12.75" hidden="false" customHeight="false" outlineLevel="0" collapsed="false">
      <c r="B388" s="12" t="s">
        <v>246</v>
      </c>
      <c r="D388" s="14" t="n">
        <v>137.8</v>
      </c>
      <c r="E388" s="15" t="n">
        <f aca="false">D388+(D388*0.4)</f>
        <v>192.92</v>
      </c>
      <c r="F388" s="16" t="n">
        <f aca="false">E388+(E388*0.22)</f>
        <v>235.3624</v>
      </c>
      <c r="H388" s="17" t="n">
        <f aca="false">D388*G388</f>
        <v>0</v>
      </c>
    </row>
    <row r="389" customFormat="false" ht="12.75" hidden="false" customHeight="false" outlineLevel="0" collapsed="false">
      <c r="B389" s="12"/>
      <c r="D389" s="14"/>
      <c r="E389" s="15"/>
      <c r="F389" s="16"/>
      <c r="H389" s="17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s="41" customFormat="true" ht="12.75" hidden="false" customHeight="false" outlineLevel="0" collapsed="false">
      <c r="A392" s="41" t="s">
        <v>247</v>
      </c>
      <c r="B392" s="42"/>
      <c r="D392" s="43"/>
      <c r="E392" s="44"/>
      <c r="F392" s="45"/>
    </row>
    <row r="393" customFormat="false" ht="12.75" hidden="false" customHeight="false" outlineLevel="0" collapsed="false">
      <c r="A393" s="39" t="s">
        <v>14</v>
      </c>
      <c r="B393" s="40" t="s">
        <v>15</v>
      </c>
      <c r="D393" s="11" t="s">
        <v>16</v>
      </c>
      <c r="E393" s="11" t="s">
        <v>17</v>
      </c>
      <c r="F393" s="11" t="s">
        <v>18</v>
      </c>
      <c r="G393" s="11" t="s">
        <v>19</v>
      </c>
      <c r="H393" s="11" t="s">
        <v>20</v>
      </c>
    </row>
    <row r="394" customFormat="false" ht="12.75" hidden="false" customHeight="false" outlineLevel="0" collapsed="false">
      <c r="B394" s="12" t="s">
        <v>248</v>
      </c>
      <c r="D394" s="14" t="n">
        <v>84.5</v>
      </c>
      <c r="E394" s="15" t="n">
        <f aca="false">D394+(D394*0.4)</f>
        <v>118.3</v>
      </c>
      <c r="F394" s="16" t="n">
        <f aca="false">E394+(E394*0.22)</f>
        <v>144.326</v>
      </c>
      <c r="H394" s="17" t="n">
        <f aca="false">D394*G394</f>
        <v>0</v>
      </c>
    </row>
    <row r="395" customFormat="false" ht="12.75" hidden="false" customHeight="false" outlineLevel="0" collapsed="false">
      <c r="B395" s="12" t="s">
        <v>249</v>
      </c>
      <c r="D395" s="14" t="n">
        <v>84.5</v>
      </c>
      <c r="E395" s="15" t="n">
        <f aca="false">D395+(D395*0.4)</f>
        <v>118.3</v>
      </c>
      <c r="F395" s="16" t="n">
        <f aca="false">E395+(E395*0.22)</f>
        <v>144.326</v>
      </c>
      <c r="H395" s="17" t="n">
        <f aca="false">D395*G395</f>
        <v>0</v>
      </c>
    </row>
    <row r="396" customFormat="false" ht="12.75" hidden="false" customHeight="false" outlineLevel="0" collapsed="false">
      <c r="B396" s="12" t="s">
        <v>250</v>
      </c>
      <c r="D396" s="14" t="n">
        <v>84.5</v>
      </c>
      <c r="E396" s="15" t="n">
        <f aca="false">D396+(D396*0.4)</f>
        <v>118.3</v>
      </c>
      <c r="F396" s="16" t="n">
        <f aca="false">E396+(E396*0.22)</f>
        <v>144.326</v>
      </c>
      <c r="H396" s="17" t="n">
        <f aca="false">D396*G396</f>
        <v>0</v>
      </c>
    </row>
    <row r="397" customFormat="false" ht="12.75" hidden="false" customHeight="false" outlineLevel="0" collapsed="false">
      <c r="B397" s="12" t="s">
        <v>251</v>
      </c>
      <c r="D397" s="14" t="n">
        <v>84.5</v>
      </c>
      <c r="E397" s="15" t="n">
        <f aca="false">D397+(D397*0.4)</f>
        <v>118.3</v>
      </c>
      <c r="F397" s="16" t="n">
        <f aca="false">E397+(E397*0.22)</f>
        <v>144.326</v>
      </c>
      <c r="H397" s="17" t="n">
        <f aca="false">D397*G397</f>
        <v>0</v>
      </c>
    </row>
    <row r="398" customFormat="false" ht="12.75" hidden="false" customHeight="false" outlineLevel="0" collapsed="false">
      <c r="B398" s="12" t="s">
        <v>252</v>
      </c>
      <c r="D398" s="14" t="n">
        <v>84.5</v>
      </c>
      <c r="E398" s="15" t="n">
        <f aca="false">D398+(D398*0.4)</f>
        <v>118.3</v>
      </c>
      <c r="F398" s="16" t="n">
        <f aca="false">E398+(E398*0.22)</f>
        <v>144.326</v>
      </c>
      <c r="H398" s="17" t="n">
        <f aca="false">D398*G398</f>
        <v>0</v>
      </c>
    </row>
    <row r="399" customFormat="false" ht="12.75" hidden="false" customHeight="false" outlineLevel="0" collapsed="false">
      <c r="B399" s="12" t="s">
        <v>253</v>
      </c>
      <c r="D399" s="14" t="n">
        <v>84.5</v>
      </c>
      <c r="E399" s="15" t="n">
        <f aca="false">D399+(D399*0.4)</f>
        <v>118.3</v>
      </c>
      <c r="F399" s="16" t="n">
        <f aca="false">E399+(E399*0.22)</f>
        <v>144.326</v>
      </c>
      <c r="H399" s="17" t="n">
        <f aca="false">D399*G399</f>
        <v>0</v>
      </c>
    </row>
    <row r="400" customFormat="false" ht="12.75" hidden="false" customHeight="false" outlineLevel="0" collapsed="false">
      <c r="B400" s="12" t="s">
        <v>254</v>
      </c>
      <c r="D400" s="14" t="n">
        <v>84.5</v>
      </c>
      <c r="E400" s="15" t="n">
        <f aca="false">D400+(D400*0.4)</f>
        <v>118.3</v>
      </c>
      <c r="F400" s="16" t="n">
        <f aca="false">E400+(E400*0.22)</f>
        <v>144.326</v>
      </c>
      <c r="H400" s="17" t="n">
        <f aca="false">D400*G400</f>
        <v>0</v>
      </c>
    </row>
    <row r="401" customFormat="false" ht="12.75" hidden="false" customHeight="false" outlineLevel="0" collapsed="false">
      <c r="B401" s="12" t="s">
        <v>255</v>
      </c>
      <c r="D401" s="14" t="n">
        <v>84.5</v>
      </c>
      <c r="E401" s="15" t="n">
        <f aca="false">D401+(D401*0.4)</f>
        <v>118.3</v>
      </c>
      <c r="F401" s="16" t="n">
        <f aca="false">E401+(E401*0.22)</f>
        <v>144.326</v>
      </c>
      <c r="H401" s="17" t="n">
        <f aca="false">D401*G401</f>
        <v>0</v>
      </c>
    </row>
    <row r="402" customFormat="false" ht="12.75" hidden="false" customHeight="false" outlineLevel="0" collapsed="false">
      <c r="B402" s="12" t="s">
        <v>256</v>
      </c>
      <c r="D402" s="14" t="n">
        <v>84.5</v>
      </c>
      <c r="E402" s="15" t="n">
        <f aca="false">D402+(D402*0.4)</f>
        <v>118.3</v>
      </c>
      <c r="F402" s="16" t="n">
        <f aca="false">E402+(E402*0.22)</f>
        <v>144.326</v>
      </c>
      <c r="H402" s="17" t="n">
        <f aca="false">D402*G402</f>
        <v>0</v>
      </c>
    </row>
    <row r="403" customFormat="false" ht="12.75" hidden="false" customHeight="false" outlineLevel="0" collapsed="false">
      <c r="B403" s="12" t="s">
        <v>257</v>
      </c>
      <c r="D403" s="14" t="n">
        <v>84.5</v>
      </c>
      <c r="E403" s="15" t="n">
        <f aca="false">D403+(D403*0.4)</f>
        <v>118.3</v>
      </c>
      <c r="F403" s="16" t="n">
        <f aca="false">E403+(E403*0.22)</f>
        <v>144.326</v>
      </c>
      <c r="H403" s="17" t="n">
        <f aca="false">D403*G403</f>
        <v>0</v>
      </c>
    </row>
    <row r="404" customFormat="false" ht="12.75" hidden="false" customHeight="false" outlineLevel="0" collapsed="false">
      <c r="B404" s="12" t="s">
        <v>258</v>
      </c>
      <c r="D404" s="14" t="n">
        <v>84.5</v>
      </c>
      <c r="E404" s="15" t="n">
        <f aca="false">D404+(D404*0.4)</f>
        <v>118.3</v>
      </c>
      <c r="F404" s="16" t="n">
        <f aca="false">E404+(E404*0.22)</f>
        <v>144.326</v>
      </c>
      <c r="H404" s="17" t="n">
        <f aca="false">D404*G404</f>
        <v>0</v>
      </c>
    </row>
    <row r="405" customFormat="false" ht="12.75" hidden="false" customHeight="false" outlineLevel="0" collapsed="false">
      <c r="B405" s="12" t="s">
        <v>259</v>
      </c>
      <c r="D405" s="14" t="n">
        <v>84.5</v>
      </c>
      <c r="E405" s="15" t="n">
        <f aca="false">D405+(D405*0.4)</f>
        <v>118.3</v>
      </c>
      <c r="F405" s="16" t="n">
        <f aca="false">E405+(E405*0.22)</f>
        <v>144.326</v>
      </c>
      <c r="H405" s="17" t="n">
        <f aca="false">D405*G405</f>
        <v>0</v>
      </c>
    </row>
    <row r="406" customFormat="false" ht="12.75" hidden="false" customHeight="false" outlineLevel="0" collapsed="false">
      <c r="B406" s="12" t="s">
        <v>260</v>
      </c>
      <c r="D406" s="14" t="n">
        <v>84.5</v>
      </c>
      <c r="E406" s="15" t="n">
        <f aca="false">D406+(D406*0.4)</f>
        <v>118.3</v>
      </c>
      <c r="F406" s="16" t="n">
        <f aca="false">E406+(E406*0.22)</f>
        <v>144.326</v>
      </c>
      <c r="H406" s="17" t="n">
        <f aca="false">D406*G406</f>
        <v>0</v>
      </c>
    </row>
    <row r="407" customFormat="false" ht="12.75" hidden="false" customHeight="false" outlineLevel="0" collapsed="false">
      <c r="B407" s="12" t="s">
        <v>261</v>
      </c>
      <c r="D407" s="14" t="n">
        <v>84.5</v>
      </c>
      <c r="E407" s="15" t="n">
        <f aca="false">D407+(D407*0.4)</f>
        <v>118.3</v>
      </c>
      <c r="F407" s="16" t="n">
        <f aca="false">E407+(E407*0.22)</f>
        <v>144.326</v>
      </c>
      <c r="H407" s="17" t="n">
        <f aca="false">D407*G407</f>
        <v>0</v>
      </c>
    </row>
    <row r="408" customFormat="false" ht="12.75" hidden="false" customHeight="false" outlineLevel="0" collapsed="false">
      <c r="B408" s="12" t="s">
        <v>262</v>
      </c>
      <c r="D408" s="14" t="n">
        <v>84.5</v>
      </c>
      <c r="E408" s="15" t="n">
        <f aca="false">D408+(D408*0.4)</f>
        <v>118.3</v>
      </c>
      <c r="F408" s="16" t="n">
        <f aca="false">E408+(E408*0.22)</f>
        <v>144.326</v>
      </c>
      <c r="H408" s="17" t="n">
        <f aca="false">D408*G408</f>
        <v>0</v>
      </c>
    </row>
    <row r="409" customFormat="false" ht="12.75" hidden="false" customHeight="false" outlineLevel="0" collapsed="false">
      <c r="B409" s="12" t="s">
        <v>263</v>
      </c>
      <c r="D409" s="14" t="n">
        <v>84.5</v>
      </c>
      <c r="E409" s="15" t="n">
        <f aca="false">D409+(D409*0.4)</f>
        <v>118.3</v>
      </c>
      <c r="F409" s="16" t="n">
        <f aca="false">E409+(E409*0.22)</f>
        <v>144.326</v>
      </c>
      <c r="H409" s="17" t="n">
        <f aca="false">D409*G409</f>
        <v>0</v>
      </c>
    </row>
    <row r="410" customFormat="false" ht="12.75" hidden="false" customHeight="false" outlineLevel="0" collapsed="false">
      <c r="B410" s="12" t="s">
        <v>264</v>
      </c>
      <c r="D410" s="14" t="n">
        <v>84.5</v>
      </c>
      <c r="E410" s="15" t="n">
        <f aca="false">D410+(D410*0.4)</f>
        <v>118.3</v>
      </c>
      <c r="F410" s="16" t="n">
        <f aca="false">E410+(E410*0.22)</f>
        <v>144.326</v>
      </c>
      <c r="H410" s="17" t="n">
        <f aca="false">D410*G410</f>
        <v>0</v>
      </c>
    </row>
    <row r="411" customFormat="false" ht="12.75" hidden="false" customHeight="false" outlineLevel="0" collapsed="false">
      <c r="B411" s="12" t="s">
        <v>265</v>
      </c>
      <c r="D411" s="14" t="n">
        <v>84.5</v>
      </c>
      <c r="E411" s="15" t="n">
        <f aca="false">D411+(D411*0.4)</f>
        <v>118.3</v>
      </c>
      <c r="F411" s="16" t="n">
        <f aca="false">E411+(E411*0.22)</f>
        <v>144.326</v>
      </c>
      <c r="H411" s="17" t="n">
        <f aca="false">D411*G411</f>
        <v>0</v>
      </c>
    </row>
    <row r="412" customFormat="false" ht="12.75" hidden="false" customHeight="false" outlineLevel="0" collapsed="false">
      <c r="B412" s="12" t="s">
        <v>266</v>
      </c>
      <c r="D412" s="14" t="n">
        <v>84.5</v>
      </c>
      <c r="E412" s="15" t="n">
        <f aca="false">D412+(D412*0.4)</f>
        <v>118.3</v>
      </c>
      <c r="F412" s="16" t="n">
        <f aca="false">E412+(E412*0.22)</f>
        <v>144.326</v>
      </c>
      <c r="H412" s="17" t="n">
        <f aca="false">D412*G412</f>
        <v>0</v>
      </c>
    </row>
    <row r="413" customFormat="false" ht="12.75" hidden="false" customHeight="false" outlineLevel="0" collapsed="false">
      <c r="B413" s="12" t="s">
        <v>267</v>
      </c>
      <c r="D413" s="14" t="n">
        <v>84.5</v>
      </c>
      <c r="E413" s="15" t="n">
        <f aca="false">D413+(D413*0.4)</f>
        <v>118.3</v>
      </c>
      <c r="F413" s="16" t="n">
        <f aca="false">E413+(E413*0.22)</f>
        <v>144.326</v>
      </c>
      <c r="H413" s="17" t="n">
        <f aca="false">D413*G413</f>
        <v>0</v>
      </c>
    </row>
    <row r="414" customFormat="false" ht="12.75" hidden="false" customHeight="false" outlineLevel="0" collapsed="false">
      <c r="B414" s="12" t="s">
        <v>268</v>
      </c>
      <c r="D414" s="14" t="n">
        <v>84.5</v>
      </c>
      <c r="E414" s="15" t="n">
        <f aca="false">D414+(D414*0.4)</f>
        <v>118.3</v>
      </c>
      <c r="F414" s="16" t="n">
        <f aca="false">E414+(E414*0.22)</f>
        <v>144.326</v>
      </c>
      <c r="H414" s="17" t="n">
        <f aca="false">D414*G414</f>
        <v>0</v>
      </c>
    </row>
    <row r="415" customFormat="false" ht="12.75" hidden="false" customHeight="false" outlineLevel="0" collapsed="false">
      <c r="B415" s="12" t="s">
        <v>269</v>
      </c>
      <c r="D415" s="14" t="n">
        <v>84.5</v>
      </c>
      <c r="E415" s="15" t="n">
        <f aca="false">D415+(D415*0.4)</f>
        <v>118.3</v>
      </c>
      <c r="F415" s="16" t="n">
        <f aca="false">E415+(E415*0.22)</f>
        <v>144.326</v>
      </c>
      <c r="H415" s="17" t="n">
        <f aca="false">D415*G415</f>
        <v>0</v>
      </c>
    </row>
    <row r="416" customFormat="false" ht="12.75" hidden="false" customHeight="false" outlineLevel="0" collapsed="false">
      <c r="B416" s="12"/>
      <c r="D416" s="14"/>
      <c r="E416" s="15"/>
      <c r="F416" s="16"/>
      <c r="H416" s="17"/>
    </row>
    <row r="417" customFormat="false" ht="12.75" hidden="false" customHeight="false" outlineLevel="0" collapsed="false">
      <c r="B417" s="12" t="s">
        <v>270</v>
      </c>
      <c r="D417" s="14" t="n">
        <v>92.3</v>
      </c>
      <c r="E417" s="15" t="n">
        <f aca="false">D417+(D417*0.4)</f>
        <v>129.22</v>
      </c>
      <c r="F417" s="16" t="n">
        <f aca="false">E417+(E417*0.22)</f>
        <v>157.6484</v>
      </c>
      <c r="H417" s="17" t="n">
        <f aca="false">D417*G417</f>
        <v>0</v>
      </c>
    </row>
    <row r="418" customFormat="false" ht="12.75" hidden="false" customHeight="false" outlineLevel="0" collapsed="false">
      <c r="B418" s="12" t="s">
        <v>271</v>
      </c>
      <c r="D418" s="14" t="n">
        <v>92.3</v>
      </c>
      <c r="E418" s="15" t="n">
        <f aca="false">D418+(D418*0.4)</f>
        <v>129.22</v>
      </c>
      <c r="F418" s="16" t="n">
        <f aca="false">E418+(E418*0.22)</f>
        <v>157.6484</v>
      </c>
      <c r="H418" s="17" t="n">
        <f aca="false">D418*G418</f>
        <v>0</v>
      </c>
    </row>
    <row r="419" customFormat="false" ht="12.75" hidden="false" customHeight="false" outlineLevel="0" collapsed="false">
      <c r="B419" s="12" t="s">
        <v>272</v>
      </c>
      <c r="D419" s="14" t="n">
        <v>92.3</v>
      </c>
      <c r="E419" s="15" t="n">
        <f aca="false">D419+(D419*0.4)</f>
        <v>129.22</v>
      </c>
      <c r="F419" s="16" t="n">
        <f aca="false">E419+(E419*0.22)</f>
        <v>157.6484</v>
      </c>
      <c r="H419" s="17" t="n">
        <f aca="false">D419*G419</f>
        <v>0</v>
      </c>
    </row>
    <row r="420" customFormat="false" ht="12.75" hidden="false" customHeight="false" outlineLevel="0" collapsed="false">
      <c r="B420" s="12"/>
      <c r="D420" s="14"/>
      <c r="E420" s="15"/>
      <c r="F420" s="16"/>
      <c r="H420" s="17"/>
    </row>
    <row r="421" customFormat="false" ht="12.75" hidden="false" customHeight="false" outlineLevel="0" collapsed="false">
      <c r="B421" s="12"/>
      <c r="D421" s="14"/>
      <c r="E421" s="15"/>
      <c r="F421" s="16"/>
      <c r="H421" s="17"/>
    </row>
    <row r="422" s="46" customFormat="true" ht="12.75" hidden="false" customHeight="false" outlineLevel="0" collapsed="false">
      <c r="A422" s="46" t="s">
        <v>273</v>
      </c>
      <c r="B422" s="47"/>
      <c r="D422" s="48"/>
      <c r="E422" s="49"/>
      <c r="F422" s="50"/>
      <c r="H422" s="51"/>
    </row>
    <row r="423" s="52" customFormat="true" ht="12.75" hidden="false" customHeight="false" outlineLevel="0" collapsed="false">
      <c r="A423" s="52" t="s">
        <v>14</v>
      </c>
      <c r="B423" s="53" t="s">
        <v>15</v>
      </c>
      <c r="D423" s="54" t="s">
        <v>16</v>
      </c>
      <c r="E423" s="54" t="s">
        <v>17</v>
      </c>
      <c r="F423" s="55" t="s">
        <v>18</v>
      </c>
      <c r="G423" s="11" t="s">
        <v>19</v>
      </c>
      <c r="H423" s="56" t="s">
        <v>20</v>
      </c>
    </row>
    <row r="424" customFormat="false" ht="12.75" hidden="false" customHeight="false" outlineLevel="0" collapsed="false">
      <c r="B424" s="12" t="s">
        <v>187</v>
      </c>
      <c r="D424" s="14" t="n">
        <v>93.6</v>
      </c>
      <c r="E424" s="15" t="n">
        <f aca="false">D424+(D424*0.4)</f>
        <v>131.04</v>
      </c>
      <c r="F424" s="16" t="n">
        <f aca="false">E424+(E424*0.22)</f>
        <v>159.8688</v>
      </c>
      <c r="H424" s="17" t="n">
        <f aca="false">D424*G424</f>
        <v>0</v>
      </c>
    </row>
    <row r="425" customFormat="false" ht="12.75" hidden="false" customHeight="false" outlineLevel="0" collapsed="false">
      <c r="B425" s="12" t="s">
        <v>188</v>
      </c>
      <c r="D425" s="14" t="n">
        <v>93.6</v>
      </c>
      <c r="E425" s="15" t="n">
        <f aca="false">D425+(D425*0.4)</f>
        <v>131.04</v>
      </c>
      <c r="F425" s="16" t="n">
        <f aca="false">E425+(E425*0.22)</f>
        <v>159.8688</v>
      </c>
      <c r="H425" s="17" t="n">
        <f aca="false">D425*G425</f>
        <v>0</v>
      </c>
    </row>
    <row r="426" customFormat="false" ht="12.75" hidden="false" customHeight="false" outlineLevel="0" collapsed="false">
      <c r="B426" s="12" t="s">
        <v>189</v>
      </c>
      <c r="D426" s="14" t="n">
        <v>93.6</v>
      </c>
      <c r="E426" s="15" t="n">
        <f aca="false">D426+(D426*0.4)</f>
        <v>131.04</v>
      </c>
      <c r="F426" s="16" t="n">
        <f aca="false">E426+(E426*0.22)</f>
        <v>159.8688</v>
      </c>
      <c r="H426" s="17" t="n">
        <f aca="false">D426*G426</f>
        <v>0</v>
      </c>
    </row>
    <row r="427" customFormat="false" ht="12.75" hidden="false" customHeight="false" outlineLevel="0" collapsed="false">
      <c r="B427" s="12" t="s">
        <v>190</v>
      </c>
      <c r="D427" s="14" t="n">
        <v>93.6</v>
      </c>
      <c r="E427" s="15" t="n">
        <f aca="false">D427+(D427*0.4)</f>
        <v>131.04</v>
      </c>
      <c r="F427" s="16" t="n">
        <f aca="false">E427+(E427*0.22)</f>
        <v>159.8688</v>
      </c>
      <c r="H427" s="17" t="n">
        <f aca="false">D427*G427</f>
        <v>0</v>
      </c>
    </row>
    <row r="428" customFormat="false" ht="12.75" hidden="false" customHeight="false" outlineLevel="0" collapsed="false">
      <c r="B428" s="12" t="s">
        <v>191</v>
      </c>
      <c r="D428" s="14" t="n">
        <v>93.6</v>
      </c>
      <c r="E428" s="15" t="n">
        <f aca="false">D428+(D428*0.4)</f>
        <v>131.04</v>
      </c>
      <c r="F428" s="16" t="n">
        <f aca="false">E428+(E428*0.22)</f>
        <v>159.8688</v>
      </c>
      <c r="H428" s="17" t="n">
        <f aca="false">D428*G428</f>
        <v>0</v>
      </c>
    </row>
    <row r="429" customFormat="false" ht="12.75" hidden="false" customHeight="false" outlineLevel="0" collapsed="false">
      <c r="B429" s="12" t="s">
        <v>192</v>
      </c>
      <c r="D429" s="14" t="n">
        <v>93.6</v>
      </c>
      <c r="E429" s="15" t="n">
        <f aca="false">D429+(D429*0.4)</f>
        <v>131.04</v>
      </c>
      <c r="F429" s="16" t="n">
        <f aca="false">E429+(E429*0.22)</f>
        <v>159.8688</v>
      </c>
      <c r="H429" s="17" t="n">
        <f aca="false">D429*G429</f>
        <v>0</v>
      </c>
    </row>
    <row r="430" customFormat="false" ht="12.75" hidden="false" customHeight="false" outlineLevel="0" collapsed="false">
      <c r="B430" s="12" t="s">
        <v>193</v>
      </c>
      <c r="D430" s="14" t="n">
        <v>93.6</v>
      </c>
      <c r="E430" s="15" t="n">
        <f aca="false">D430+(D430*0.4)</f>
        <v>131.04</v>
      </c>
      <c r="F430" s="16" t="n">
        <f aca="false">E430+(E430*0.22)</f>
        <v>159.8688</v>
      </c>
      <c r="H430" s="17" t="n">
        <f aca="false">D430*G430</f>
        <v>0</v>
      </c>
    </row>
    <row r="431" customFormat="false" ht="12.75" hidden="false" customHeight="false" outlineLevel="0" collapsed="false">
      <c r="B431" s="12" t="s">
        <v>194</v>
      </c>
      <c r="D431" s="14" t="n">
        <v>93.6</v>
      </c>
      <c r="E431" s="15" t="n">
        <f aca="false">D431+(D431*0.4)</f>
        <v>131.04</v>
      </c>
      <c r="F431" s="16" t="n">
        <f aca="false">E431+(E431*0.22)</f>
        <v>159.8688</v>
      </c>
      <c r="H431" s="17" t="n">
        <f aca="false">D431*G431</f>
        <v>0</v>
      </c>
    </row>
    <row r="432" customFormat="false" ht="12.75" hidden="false" customHeight="false" outlineLevel="0" collapsed="false">
      <c r="B432" s="12" t="s">
        <v>195</v>
      </c>
      <c r="D432" s="14" t="n">
        <v>93.6</v>
      </c>
      <c r="E432" s="15" t="n">
        <f aca="false">D432+(D432*0.4)</f>
        <v>131.04</v>
      </c>
      <c r="F432" s="16" t="n">
        <f aca="false">E432+(E432*0.22)</f>
        <v>159.8688</v>
      </c>
      <c r="H432" s="17" t="n">
        <f aca="false">D432*G432</f>
        <v>0</v>
      </c>
    </row>
    <row r="433" customFormat="false" ht="12.75" hidden="false" customHeight="false" outlineLevel="0" collapsed="false">
      <c r="B433" s="12" t="s">
        <v>196</v>
      </c>
      <c r="D433" s="14" t="n">
        <v>93.6</v>
      </c>
      <c r="E433" s="15" t="n">
        <f aca="false">D433+(D433*0.4)</f>
        <v>131.04</v>
      </c>
      <c r="F433" s="16" t="n">
        <f aca="false">E433+(E433*0.22)</f>
        <v>159.8688</v>
      </c>
      <c r="H433" s="17" t="n">
        <f aca="false">D433*G433</f>
        <v>0</v>
      </c>
    </row>
    <row r="434" customFormat="false" ht="12.75" hidden="false" customHeight="false" outlineLevel="0" collapsed="false">
      <c r="B434" s="12" t="s">
        <v>197</v>
      </c>
      <c r="D434" s="14" t="n">
        <v>93.6</v>
      </c>
      <c r="E434" s="15" t="n">
        <f aca="false">D434+(D434*0.4)</f>
        <v>131.04</v>
      </c>
      <c r="F434" s="16" t="n">
        <f aca="false">E434+(E434*0.22)</f>
        <v>159.8688</v>
      </c>
      <c r="H434" s="17" t="n">
        <f aca="false">D434*G434</f>
        <v>0</v>
      </c>
    </row>
    <row r="435" customFormat="false" ht="12.75" hidden="false" customHeight="false" outlineLevel="0" collapsed="false">
      <c r="B435" s="12" t="s">
        <v>198</v>
      </c>
      <c r="D435" s="14" t="n">
        <v>93.6</v>
      </c>
      <c r="E435" s="15" t="n">
        <f aca="false">D435+(D435*0.4)</f>
        <v>131.04</v>
      </c>
      <c r="F435" s="16" t="n">
        <f aca="false">E435+(E435*0.22)</f>
        <v>159.8688</v>
      </c>
      <c r="H435" s="17" t="n">
        <f aca="false">D435*G435</f>
        <v>0</v>
      </c>
    </row>
    <row r="436" customFormat="false" ht="12.75" hidden="false" customHeight="false" outlineLevel="0" collapsed="false">
      <c r="B436" s="12" t="s">
        <v>199</v>
      </c>
      <c r="D436" s="14" t="n">
        <v>93.6</v>
      </c>
      <c r="E436" s="15" t="n">
        <f aca="false">D436+(D436*0.4)</f>
        <v>131.04</v>
      </c>
      <c r="F436" s="16" t="n">
        <f aca="false">E436+(E436*0.22)</f>
        <v>159.8688</v>
      </c>
      <c r="H436" s="17" t="n">
        <f aca="false">D436*G436</f>
        <v>0</v>
      </c>
    </row>
    <row r="437" customFormat="false" ht="12.75" hidden="false" customHeight="false" outlineLevel="0" collapsed="false">
      <c r="B437" s="12" t="s">
        <v>200</v>
      </c>
      <c r="D437" s="14" t="n">
        <v>93.6</v>
      </c>
      <c r="E437" s="15" t="n">
        <f aca="false">D437+(D437*0.4)</f>
        <v>131.04</v>
      </c>
      <c r="F437" s="16" t="n">
        <f aca="false">E437+(E437*0.22)</f>
        <v>159.8688</v>
      </c>
      <c r="H437" s="17" t="n">
        <f aca="false">D437*G437</f>
        <v>0</v>
      </c>
    </row>
    <row r="438" customFormat="false" ht="12.75" hidden="false" customHeight="false" outlineLevel="0" collapsed="false">
      <c r="B438" s="12" t="s">
        <v>201</v>
      </c>
      <c r="D438" s="14" t="n">
        <v>93.6</v>
      </c>
      <c r="E438" s="15" t="n">
        <f aca="false">D438+(D438*0.4)</f>
        <v>131.04</v>
      </c>
      <c r="F438" s="16" t="n">
        <f aca="false">E438+(E438*0.22)</f>
        <v>159.8688</v>
      </c>
      <c r="H438" s="17" t="n">
        <f aca="false">D438*G438</f>
        <v>0</v>
      </c>
    </row>
    <row r="439" customFormat="false" ht="12.75" hidden="false" customHeight="false" outlineLevel="0" collapsed="false">
      <c r="B439" s="12" t="s">
        <v>202</v>
      </c>
      <c r="D439" s="14" t="n">
        <v>93.6</v>
      </c>
      <c r="E439" s="15" t="n">
        <f aca="false">D439+(D439*0.4)</f>
        <v>131.04</v>
      </c>
      <c r="F439" s="16" t="n">
        <f aca="false">E439+(E439*0.22)</f>
        <v>159.8688</v>
      </c>
      <c r="H439" s="17" t="n">
        <f aca="false">D439*G439</f>
        <v>0</v>
      </c>
    </row>
    <row r="440" customFormat="false" ht="12.75" hidden="false" customHeight="false" outlineLevel="0" collapsed="false">
      <c r="B440" s="12" t="s">
        <v>203</v>
      </c>
      <c r="D440" s="14" t="n">
        <v>93.6</v>
      </c>
      <c r="E440" s="15" t="n">
        <f aca="false">D440+(D440*0.4)</f>
        <v>131.04</v>
      </c>
      <c r="F440" s="16" t="n">
        <f aca="false">E440+(E440*0.22)</f>
        <v>159.8688</v>
      </c>
      <c r="H440" s="17" t="n">
        <f aca="false">D440*G440</f>
        <v>0</v>
      </c>
    </row>
    <row r="441" customFormat="false" ht="12.75" hidden="false" customHeight="false" outlineLevel="0" collapsed="false">
      <c r="B441" s="12" t="s">
        <v>204</v>
      </c>
      <c r="D441" s="14" t="n">
        <v>93.6</v>
      </c>
      <c r="E441" s="15" t="n">
        <f aca="false">D441+(D441*0.4)</f>
        <v>131.04</v>
      </c>
      <c r="F441" s="16" t="n">
        <f aca="false">E441+(E441*0.22)</f>
        <v>159.8688</v>
      </c>
      <c r="H441" s="17" t="n">
        <f aca="false">D441*G441</f>
        <v>0</v>
      </c>
    </row>
    <row r="442" customFormat="false" ht="12.75" hidden="false" customHeight="false" outlineLevel="0" collapsed="false">
      <c r="B442" s="12" t="s">
        <v>205</v>
      </c>
      <c r="D442" s="14" t="n">
        <v>93.6</v>
      </c>
      <c r="E442" s="15" t="n">
        <f aca="false">D442+(D442*0.4)</f>
        <v>131.04</v>
      </c>
      <c r="F442" s="16" t="n">
        <f aca="false">E442+(E442*0.22)</f>
        <v>159.8688</v>
      </c>
      <c r="H442" s="17" t="n">
        <f aca="false">D442*G442</f>
        <v>0</v>
      </c>
    </row>
    <row r="443" customFormat="false" ht="12.75" hidden="false" customHeight="false" outlineLevel="0" collapsed="false">
      <c r="B443" s="12" t="s">
        <v>206</v>
      </c>
      <c r="D443" s="14" t="n">
        <v>93.6</v>
      </c>
      <c r="E443" s="15" t="n">
        <f aca="false">D443+(D443*0.4)</f>
        <v>131.04</v>
      </c>
      <c r="F443" s="16" t="n">
        <f aca="false">E443+(E443*0.22)</f>
        <v>159.8688</v>
      </c>
      <c r="H443" s="17" t="n">
        <f aca="false">D443*G443</f>
        <v>0</v>
      </c>
    </row>
    <row r="444" customFormat="false" ht="12.75" hidden="false" customHeight="false" outlineLevel="0" collapsed="false">
      <c r="B444" s="12" t="s">
        <v>207</v>
      </c>
      <c r="D444" s="14" t="n">
        <v>93.6</v>
      </c>
      <c r="E444" s="15" t="n">
        <f aca="false">D444+(D444*0.4)</f>
        <v>131.04</v>
      </c>
      <c r="F444" s="16" t="n">
        <f aca="false">E444+(E444*0.22)</f>
        <v>159.8688</v>
      </c>
      <c r="H444" s="17" t="n">
        <f aca="false">D444*G444</f>
        <v>0</v>
      </c>
    </row>
    <row r="445" customFormat="false" ht="12.75" hidden="false" customHeight="false" outlineLevel="0" collapsed="false">
      <c r="B445" s="12" t="s">
        <v>208</v>
      </c>
      <c r="D445" s="14" t="n">
        <v>93.6</v>
      </c>
      <c r="E445" s="15" t="n">
        <f aca="false">D445+(D445*0.4)</f>
        <v>131.04</v>
      </c>
      <c r="F445" s="16" t="n">
        <f aca="false">E445+(E445*0.22)</f>
        <v>159.8688</v>
      </c>
      <c r="H445" s="17" t="n">
        <f aca="false">D445*G445</f>
        <v>0</v>
      </c>
    </row>
    <row r="446" customFormat="false" ht="12.75" hidden="false" customHeight="false" outlineLevel="0" collapsed="false">
      <c r="B446" s="12" t="s">
        <v>209</v>
      </c>
      <c r="D446" s="14" t="n">
        <v>93.6</v>
      </c>
      <c r="E446" s="15" t="n">
        <f aca="false">D446+(D446*0.4)</f>
        <v>131.04</v>
      </c>
      <c r="F446" s="16" t="n">
        <f aca="false">E446+(E446*0.22)</f>
        <v>159.8688</v>
      </c>
      <c r="H446" s="17" t="n">
        <f aca="false">D446*G446</f>
        <v>0</v>
      </c>
    </row>
    <row r="447" customFormat="false" ht="12.75" hidden="false" customHeight="false" outlineLevel="0" collapsed="false">
      <c r="B447" s="12" t="s">
        <v>210</v>
      </c>
      <c r="D447" s="14" t="n">
        <v>93.6</v>
      </c>
      <c r="E447" s="15" t="n">
        <f aca="false">D447+(D447*0.4)</f>
        <v>131.04</v>
      </c>
      <c r="F447" s="16" t="n">
        <f aca="false">E447+(E447*0.22)</f>
        <v>159.8688</v>
      </c>
      <c r="H447" s="17" t="n">
        <f aca="false">D447*G447</f>
        <v>0</v>
      </c>
    </row>
    <row r="448" customFormat="false" ht="12.75" hidden="false" customHeight="false" outlineLevel="0" collapsed="false">
      <c r="B448" s="12" t="s">
        <v>211</v>
      </c>
      <c r="D448" s="14" t="n">
        <v>93.6</v>
      </c>
      <c r="E448" s="15" t="n">
        <f aca="false">D448+(D448*0.4)</f>
        <v>131.04</v>
      </c>
      <c r="F448" s="16" t="n">
        <f aca="false">E448+(E448*0.22)</f>
        <v>159.8688</v>
      </c>
      <c r="H448" s="17" t="n">
        <f aca="false">D448*G448</f>
        <v>0</v>
      </c>
    </row>
    <row r="449" customFormat="false" ht="12.75" hidden="false" customHeight="false" outlineLevel="0" collapsed="false">
      <c r="B449" s="12" t="s">
        <v>212</v>
      </c>
      <c r="D449" s="14" t="n">
        <v>130</v>
      </c>
      <c r="E449" s="15" t="n">
        <f aca="false">D449+(D449*0.4)</f>
        <v>182</v>
      </c>
      <c r="F449" s="16" t="n">
        <f aca="false">E449+(E449*0.22)</f>
        <v>222.04</v>
      </c>
      <c r="H449" s="17" t="n">
        <f aca="false">D449*G449</f>
        <v>0</v>
      </c>
    </row>
    <row r="450" customFormat="false" ht="12.75" hidden="false" customHeight="false" outlineLevel="0" collapsed="false">
      <c r="B450" s="12" t="s">
        <v>213</v>
      </c>
      <c r="D450" s="14" t="n">
        <v>130</v>
      </c>
      <c r="E450" s="15" t="n">
        <f aca="false">D450+(D450*0.4)</f>
        <v>182</v>
      </c>
      <c r="F450" s="16" t="n">
        <f aca="false">E450+(E450*0.22)</f>
        <v>222.04</v>
      </c>
      <c r="H450" s="17" t="n">
        <f aca="false">D450*G450</f>
        <v>0</v>
      </c>
    </row>
    <row r="451" customFormat="false" ht="12.75" hidden="false" customHeight="false" outlineLevel="0" collapsed="false">
      <c r="B451" s="12"/>
      <c r="D451" s="14"/>
      <c r="E451" s="15"/>
      <c r="F451" s="16"/>
      <c r="H451" s="17"/>
    </row>
    <row r="452" customFormat="false" ht="12.75" hidden="false" customHeight="false" outlineLevel="0" collapsed="false">
      <c r="B452" s="12" t="s">
        <v>214</v>
      </c>
      <c r="D452" s="14" t="n">
        <v>93.6</v>
      </c>
      <c r="E452" s="15" t="n">
        <f aca="false">D452+(D452*0.4)</f>
        <v>131.04</v>
      </c>
      <c r="F452" s="16" t="n">
        <f aca="false">E452+(E452*0.22)</f>
        <v>159.8688</v>
      </c>
      <c r="H452" s="17" t="n">
        <f aca="false">D452*G452</f>
        <v>0</v>
      </c>
    </row>
    <row r="453" customFormat="false" ht="12.75" hidden="false" customHeight="false" outlineLevel="0" collapsed="false">
      <c r="B453" s="12" t="s">
        <v>215</v>
      </c>
      <c r="D453" s="14" t="n">
        <v>93.6</v>
      </c>
      <c r="E453" s="15" t="n">
        <f aca="false">D453+(D453*0.4)</f>
        <v>131.04</v>
      </c>
      <c r="F453" s="16" t="n">
        <f aca="false">E453+(E453*0.22)</f>
        <v>159.8688</v>
      </c>
      <c r="H453" s="17" t="n">
        <f aca="false">D453*G453</f>
        <v>0</v>
      </c>
    </row>
    <row r="454" customFormat="false" ht="12.75" hidden="false" customHeight="false" outlineLevel="0" collapsed="false">
      <c r="B454" s="12" t="s">
        <v>216</v>
      </c>
      <c r="D454" s="14" t="n">
        <v>93.6</v>
      </c>
      <c r="E454" s="15" t="n">
        <f aca="false">D454+(D454*0.4)</f>
        <v>131.04</v>
      </c>
      <c r="F454" s="16" t="n">
        <f aca="false">E454+(E454*0.22)</f>
        <v>159.8688</v>
      </c>
      <c r="H454" s="17" t="n">
        <f aca="false">D454*G454</f>
        <v>0</v>
      </c>
    </row>
    <row r="455" customFormat="false" ht="12.75" hidden="false" customHeight="false" outlineLevel="0" collapsed="false">
      <c r="B455" s="12" t="s">
        <v>217</v>
      </c>
      <c r="D455" s="14" t="n">
        <v>93.6</v>
      </c>
      <c r="E455" s="15" t="n">
        <f aca="false">D455+(D455*0.4)</f>
        <v>131.04</v>
      </c>
      <c r="F455" s="16" t="n">
        <f aca="false">E455+(E455*0.22)</f>
        <v>159.8688</v>
      </c>
      <c r="H455" s="17" t="n">
        <f aca="false">D455*G455</f>
        <v>0</v>
      </c>
    </row>
    <row r="456" customFormat="false" ht="12.75" hidden="false" customHeight="false" outlineLevel="0" collapsed="false">
      <c r="B456" s="12" t="s">
        <v>218</v>
      </c>
      <c r="D456" s="14" t="n">
        <v>93.6</v>
      </c>
      <c r="E456" s="15" t="n">
        <f aca="false">D456+(D456*0.4)</f>
        <v>131.04</v>
      </c>
      <c r="F456" s="16" t="n">
        <f aca="false">E456+(E456*0.22)</f>
        <v>159.8688</v>
      </c>
      <c r="H456" s="17" t="n">
        <f aca="false">D456*G456</f>
        <v>0</v>
      </c>
    </row>
    <row r="457" customFormat="false" ht="12.75" hidden="false" customHeight="false" outlineLevel="0" collapsed="false">
      <c r="B457" s="12" t="s">
        <v>219</v>
      </c>
      <c r="D457" s="14" t="n">
        <v>93.6</v>
      </c>
      <c r="E457" s="15" t="n">
        <f aca="false">D457+(D457*0.4)</f>
        <v>131.04</v>
      </c>
      <c r="F457" s="16" t="n">
        <f aca="false">E457+(E457*0.22)</f>
        <v>159.8688</v>
      </c>
      <c r="H457" s="17" t="n">
        <f aca="false">D457*G457</f>
        <v>0</v>
      </c>
    </row>
    <row r="458" customFormat="false" ht="12.75" hidden="false" customHeight="false" outlineLevel="0" collapsed="false">
      <c r="B458" s="12" t="s">
        <v>220</v>
      </c>
      <c r="D458" s="14" t="n">
        <v>93.6</v>
      </c>
      <c r="E458" s="15" t="n">
        <f aca="false">D458+(D458*0.4)</f>
        <v>131.04</v>
      </c>
      <c r="F458" s="16" t="n">
        <f aca="false">E458+(E458*0.22)</f>
        <v>159.8688</v>
      </c>
      <c r="H458" s="17" t="n">
        <f aca="false">D458*G458</f>
        <v>0</v>
      </c>
    </row>
    <row r="459" customFormat="false" ht="12.75" hidden="false" customHeight="false" outlineLevel="0" collapsed="false">
      <c r="B459" s="12" t="s">
        <v>221</v>
      </c>
      <c r="D459" s="14" t="n">
        <v>93.6</v>
      </c>
      <c r="E459" s="15" t="n">
        <f aca="false">D459+(D459*0.4)</f>
        <v>131.04</v>
      </c>
      <c r="F459" s="16" t="n">
        <f aca="false">E459+(E459*0.22)</f>
        <v>159.8688</v>
      </c>
      <c r="H459" s="17" t="n">
        <f aca="false">D459*G459</f>
        <v>0</v>
      </c>
    </row>
    <row r="460" customFormat="false" ht="12.75" hidden="false" customHeight="false" outlineLevel="0" collapsed="false">
      <c r="B460" s="12" t="s">
        <v>222</v>
      </c>
      <c r="D460" s="14" t="n">
        <v>93.6</v>
      </c>
      <c r="E460" s="15" t="n">
        <f aca="false">D460+(D460*0.4)</f>
        <v>131.04</v>
      </c>
      <c r="F460" s="16" t="n">
        <f aca="false">E460+(E460*0.22)</f>
        <v>159.8688</v>
      </c>
      <c r="H460" s="17" t="n">
        <f aca="false">D460*G460</f>
        <v>0</v>
      </c>
    </row>
    <row r="461" customFormat="false" ht="12.75" hidden="false" customHeight="false" outlineLevel="0" collapsed="false">
      <c r="B461" s="12" t="s">
        <v>223</v>
      </c>
      <c r="D461" s="14" t="n">
        <v>93.6</v>
      </c>
      <c r="E461" s="15" t="n">
        <f aca="false">D461+(D461*0.4)</f>
        <v>131.04</v>
      </c>
      <c r="F461" s="16" t="n">
        <f aca="false">E461+(E461*0.22)</f>
        <v>159.8688</v>
      </c>
      <c r="H461" s="17" t="n">
        <f aca="false">D461*G461</f>
        <v>0</v>
      </c>
    </row>
    <row r="462" customFormat="false" ht="12.75" hidden="false" customHeight="false" outlineLevel="0" collapsed="false">
      <c r="B462" s="12" t="s">
        <v>224</v>
      </c>
      <c r="D462" s="14" t="n">
        <v>93.6</v>
      </c>
      <c r="E462" s="15" t="n">
        <f aca="false">D462+(D462*0.4)</f>
        <v>131.04</v>
      </c>
      <c r="F462" s="16" t="n">
        <f aca="false">E462+(E462*0.22)</f>
        <v>159.8688</v>
      </c>
      <c r="H462" s="17" t="n">
        <f aca="false">D462*G462</f>
        <v>0</v>
      </c>
    </row>
    <row r="463" customFormat="false" ht="12.75" hidden="false" customHeight="false" outlineLevel="0" collapsed="false">
      <c r="B463" s="12" t="s">
        <v>225</v>
      </c>
      <c r="D463" s="14" t="n">
        <v>93.6</v>
      </c>
      <c r="E463" s="15" t="n">
        <f aca="false">D463+(D463*0.4)</f>
        <v>131.04</v>
      </c>
      <c r="F463" s="16" t="n">
        <f aca="false">E463+(E463*0.22)</f>
        <v>159.8688</v>
      </c>
      <c r="H463" s="17" t="n">
        <f aca="false">D463*G463</f>
        <v>0</v>
      </c>
    </row>
    <row r="464" customFormat="false" ht="12.75" hidden="false" customHeight="false" outlineLevel="0" collapsed="false">
      <c r="B464" s="12" t="s">
        <v>226</v>
      </c>
      <c r="D464" s="14" t="n">
        <v>93.6</v>
      </c>
      <c r="E464" s="15" t="n">
        <f aca="false">D464+(D464*0.4)</f>
        <v>131.04</v>
      </c>
      <c r="F464" s="16" t="n">
        <f aca="false">E464+(E464*0.22)</f>
        <v>159.8688</v>
      </c>
      <c r="H464" s="17" t="n">
        <f aca="false">D464*G464</f>
        <v>0</v>
      </c>
    </row>
    <row r="465" customFormat="false" ht="12.75" hidden="false" customHeight="false" outlineLevel="0" collapsed="false">
      <c r="B465" s="12" t="s">
        <v>227</v>
      </c>
      <c r="D465" s="14" t="n">
        <v>93.6</v>
      </c>
      <c r="E465" s="15" t="n">
        <f aca="false">D465+(D465*0.4)</f>
        <v>131.04</v>
      </c>
      <c r="F465" s="16" t="n">
        <f aca="false">E465+(E465*0.22)</f>
        <v>159.8688</v>
      </c>
      <c r="H465" s="17" t="n">
        <f aca="false">D465*G465</f>
        <v>0</v>
      </c>
    </row>
    <row r="466" customFormat="false" ht="12.75" hidden="false" customHeight="false" outlineLevel="0" collapsed="false">
      <c r="B466" s="12" t="s">
        <v>228</v>
      </c>
      <c r="D466" s="14" t="n">
        <v>93.6</v>
      </c>
      <c r="E466" s="15" t="n">
        <f aca="false">D466+(D466*0.4)</f>
        <v>131.04</v>
      </c>
      <c r="F466" s="16" t="n">
        <f aca="false">E466+(E466*0.22)</f>
        <v>159.8688</v>
      </c>
      <c r="H466" s="17" t="n">
        <f aca="false">D466*G466</f>
        <v>0</v>
      </c>
    </row>
    <row r="467" customFormat="false" ht="12.75" hidden="false" customHeight="false" outlineLevel="0" collapsed="false">
      <c r="B467" s="12" t="s">
        <v>229</v>
      </c>
      <c r="D467" s="14" t="n">
        <v>93.6</v>
      </c>
      <c r="E467" s="15" t="n">
        <f aca="false">D467+(D467*0.4)</f>
        <v>131.04</v>
      </c>
      <c r="F467" s="16" t="n">
        <f aca="false">E467+(E467*0.22)</f>
        <v>159.8688</v>
      </c>
      <c r="H467" s="17" t="n">
        <f aca="false">D467*G467</f>
        <v>0</v>
      </c>
    </row>
    <row r="468" customFormat="false" ht="12.75" hidden="false" customHeight="false" outlineLevel="0" collapsed="false">
      <c r="B468" s="12" t="s">
        <v>230</v>
      </c>
      <c r="D468" s="14" t="n">
        <v>93.6</v>
      </c>
      <c r="E468" s="15" t="n">
        <f aca="false">D468+(D468*0.4)</f>
        <v>131.04</v>
      </c>
      <c r="F468" s="16" t="n">
        <f aca="false">E468+(E468*0.22)</f>
        <v>159.8688</v>
      </c>
      <c r="H468" s="17" t="n">
        <f aca="false">D468*G468</f>
        <v>0</v>
      </c>
    </row>
    <row r="469" customFormat="false" ht="12.75" hidden="false" customHeight="false" outlineLevel="0" collapsed="false">
      <c r="B469" s="12" t="s">
        <v>231</v>
      </c>
      <c r="D469" s="14" t="n">
        <v>93.6</v>
      </c>
      <c r="E469" s="15" t="n">
        <f aca="false">D469+(D469*0.4)</f>
        <v>131.04</v>
      </c>
      <c r="F469" s="16" t="n">
        <f aca="false">E469+(E469*0.22)</f>
        <v>159.8688</v>
      </c>
      <c r="H469" s="17" t="n">
        <f aca="false">D469*G469</f>
        <v>0</v>
      </c>
    </row>
    <row r="470" customFormat="false" ht="12.75" hidden="false" customHeight="false" outlineLevel="0" collapsed="false">
      <c r="B470" s="12" t="s">
        <v>232</v>
      </c>
      <c r="D470" s="14" t="n">
        <v>93.6</v>
      </c>
      <c r="E470" s="15" t="n">
        <f aca="false">D470+(D470*0.4)</f>
        <v>131.04</v>
      </c>
      <c r="F470" s="16" t="n">
        <f aca="false">E470+(E470*0.22)</f>
        <v>159.8688</v>
      </c>
      <c r="H470" s="17" t="n">
        <f aca="false">D470*G470</f>
        <v>0</v>
      </c>
    </row>
    <row r="471" customFormat="false" ht="12.75" hidden="false" customHeight="false" outlineLevel="0" collapsed="false">
      <c r="B471" s="12" t="s">
        <v>233</v>
      </c>
      <c r="D471" s="14" t="n">
        <v>93.6</v>
      </c>
      <c r="E471" s="15" t="n">
        <f aca="false">D471+(D471*0.4)</f>
        <v>131.04</v>
      </c>
      <c r="F471" s="16" t="n">
        <f aca="false">E471+(E471*0.22)</f>
        <v>159.8688</v>
      </c>
      <c r="H471" s="17" t="n">
        <f aca="false">D471*G471</f>
        <v>0</v>
      </c>
    </row>
    <row r="472" customFormat="false" ht="12.75" hidden="false" customHeight="false" outlineLevel="0" collapsed="false">
      <c r="B472" s="12" t="s">
        <v>234</v>
      </c>
      <c r="D472" s="14" t="n">
        <v>93.6</v>
      </c>
      <c r="E472" s="15" t="n">
        <f aca="false">D472+(D472*0.4)</f>
        <v>131.04</v>
      </c>
      <c r="F472" s="16" t="n">
        <f aca="false">E472+(E472*0.22)</f>
        <v>159.8688</v>
      </c>
      <c r="H472" s="17" t="n">
        <f aca="false">D472*G472</f>
        <v>0</v>
      </c>
    </row>
    <row r="473" customFormat="false" ht="12.75" hidden="false" customHeight="false" outlineLevel="0" collapsed="false">
      <c r="B473" s="12" t="s">
        <v>235</v>
      </c>
      <c r="D473" s="14" t="n">
        <v>93.6</v>
      </c>
      <c r="E473" s="15" t="n">
        <f aca="false">D473+(D473*0.4)</f>
        <v>131.04</v>
      </c>
      <c r="F473" s="16" t="n">
        <f aca="false">E473+(E473*0.22)</f>
        <v>159.8688</v>
      </c>
      <c r="H473" s="17" t="n">
        <f aca="false">D473*G473</f>
        <v>0</v>
      </c>
    </row>
    <row r="474" customFormat="false" ht="12.75" hidden="false" customHeight="false" outlineLevel="0" collapsed="false">
      <c r="B474" s="12" t="s">
        <v>236</v>
      </c>
      <c r="D474" s="14" t="n">
        <v>93.6</v>
      </c>
      <c r="E474" s="15" t="n">
        <f aca="false">D474+(D474*0.4)</f>
        <v>131.04</v>
      </c>
      <c r="F474" s="16" t="n">
        <f aca="false">E474+(E474*0.22)</f>
        <v>159.8688</v>
      </c>
      <c r="H474" s="17" t="n">
        <f aca="false">D474*G474</f>
        <v>0</v>
      </c>
    </row>
    <row r="475" customFormat="false" ht="12.75" hidden="false" customHeight="false" outlineLevel="0" collapsed="false">
      <c r="B475" s="12" t="s">
        <v>237</v>
      </c>
      <c r="D475" s="14" t="n">
        <v>130</v>
      </c>
      <c r="E475" s="15" t="n">
        <f aca="false">D475+(D475*0.4)</f>
        <v>182</v>
      </c>
      <c r="F475" s="16" t="n">
        <f aca="false">E475+(E475*0.22)</f>
        <v>222.04</v>
      </c>
      <c r="H475" s="17" t="n">
        <f aca="false">D475*G475</f>
        <v>0</v>
      </c>
    </row>
    <row r="476" customFormat="false" ht="12.75" hidden="false" customHeight="false" outlineLevel="0" collapsed="false">
      <c r="B476" s="12" t="s">
        <v>238</v>
      </c>
      <c r="D476" s="14" t="n">
        <v>130</v>
      </c>
      <c r="E476" s="15" t="n">
        <f aca="false">D476+(D476*0.4)</f>
        <v>182</v>
      </c>
      <c r="F476" s="16" t="n">
        <f aca="false">E476+(E476*0.22)</f>
        <v>222.04</v>
      </c>
      <c r="H476" s="17" t="n">
        <f aca="false">D476*G476</f>
        <v>0</v>
      </c>
    </row>
    <row r="477" customFormat="false" ht="12.75" hidden="false" customHeight="false" outlineLevel="0" collapsed="false">
      <c r="B477" s="12"/>
      <c r="D477" s="14"/>
      <c r="E477" s="15"/>
      <c r="F477" s="16"/>
      <c r="H477" s="17"/>
    </row>
    <row r="478" customFormat="false" ht="12.75" hidden="false" customHeight="false" outlineLevel="0" collapsed="false">
      <c r="B478" s="12"/>
      <c r="D478" s="14"/>
      <c r="E478" s="15"/>
      <c r="F478" s="16"/>
      <c r="H478" s="17"/>
    </row>
    <row r="479" customFormat="false" ht="12.75" hidden="false" customHeight="false" outlineLevel="0" collapsed="false">
      <c r="B479" s="12"/>
      <c r="D479" s="14"/>
      <c r="E479" s="15"/>
      <c r="F479" s="16"/>
      <c r="H479" s="17"/>
    </row>
    <row r="480" s="57" customFormat="true" ht="12.75" hidden="false" customHeight="false" outlineLevel="0" collapsed="false">
      <c r="A480" s="57" t="s">
        <v>274</v>
      </c>
      <c r="B480" s="58"/>
      <c r="D480" s="59"/>
      <c r="E480" s="59"/>
      <c r="F480" s="60"/>
      <c r="H480" s="61"/>
    </row>
    <row r="481" s="52" customFormat="true" ht="12.75" hidden="false" customHeight="false" outlineLevel="0" collapsed="false">
      <c r="A481" s="52" t="s">
        <v>14</v>
      </c>
      <c r="B481" s="53" t="s">
        <v>15</v>
      </c>
      <c r="D481" s="54" t="s">
        <v>16</v>
      </c>
      <c r="E481" s="54" t="s">
        <v>17</v>
      </c>
      <c r="F481" s="55" t="s">
        <v>18</v>
      </c>
      <c r="G481" s="62" t="s">
        <v>19</v>
      </c>
      <c r="H481" s="56" t="s">
        <v>20</v>
      </c>
    </row>
    <row r="482" customFormat="false" ht="12.75" hidden="false" customHeight="false" outlineLevel="0" collapsed="false">
      <c r="B482" s="12" t="s">
        <v>240</v>
      </c>
      <c r="D482" s="14" t="n">
        <v>348.4</v>
      </c>
      <c r="E482" s="15" t="n">
        <f aca="false">D482+(D482*0.4)</f>
        <v>487.76</v>
      </c>
      <c r="F482" s="16" t="n">
        <f aca="false">E482+(E482*0.22)</f>
        <v>595.0672</v>
      </c>
      <c r="H482" s="17" t="n">
        <f aca="false">D482*G482</f>
        <v>0</v>
      </c>
    </row>
    <row r="483" customFormat="false" ht="12.75" hidden="false" customHeight="false" outlineLevel="0" collapsed="false">
      <c r="B483" s="12" t="s">
        <v>241</v>
      </c>
      <c r="D483" s="14" t="n">
        <v>348.4</v>
      </c>
      <c r="E483" s="15" t="n">
        <f aca="false">D483+(D483*0.4)</f>
        <v>487.76</v>
      </c>
      <c r="F483" s="16" t="n">
        <f aca="false">E483+(E483*0.22)</f>
        <v>595.0672</v>
      </c>
      <c r="H483" s="17" t="n">
        <f aca="false">D483*G483</f>
        <v>0</v>
      </c>
    </row>
    <row r="484" customFormat="false" ht="12.75" hidden="false" customHeight="false" outlineLevel="0" collapsed="false">
      <c r="B484" s="12" t="s">
        <v>242</v>
      </c>
      <c r="D484" s="14" t="n">
        <v>348.4</v>
      </c>
      <c r="E484" s="15" t="n">
        <f aca="false">D484+(D484*0.4)</f>
        <v>487.76</v>
      </c>
      <c r="F484" s="16" t="n">
        <f aca="false">E484+(E484*0.22)</f>
        <v>595.0672</v>
      </c>
      <c r="H484" s="17" t="n">
        <f aca="false">D484*G484</f>
        <v>0</v>
      </c>
    </row>
    <row r="485" customFormat="false" ht="12.75" hidden="false" customHeight="false" outlineLevel="0" collapsed="false">
      <c r="B485" s="12" t="s">
        <v>243</v>
      </c>
      <c r="D485" s="14" t="n">
        <v>348.4</v>
      </c>
      <c r="E485" s="15" t="n">
        <f aca="false">D485+(D485*0.4)</f>
        <v>487.76</v>
      </c>
      <c r="F485" s="16" t="n">
        <f aca="false">E485+(E485*0.22)</f>
        <v>595.0672</v>
      </c>
      <c r="H485" s="17" t="n">
        <f aca="false">D485*G485</f>
        <v>0</v>
      </c>
    </row>
    <row r="486" customFormat="false" ht="12.75" hidden="false" customHeight="false" outlineLevel="0" collapsed="false">
      <c r="B486" s="12"/>
      <c r="D486" s="14"/>
      <c r="E486" s="15"/>
      <c r="F486" s="16"/>
      <c r="H486" s="17"/>
    </row>
    <row r="487" customFormat="false" ht="12.75" hidden="false" customHeight="false" outlineLevel="0" collapsed="false">
      <c r="B487" s="12" t="s">
        <v>244</v>
      </c>
      <c r="D487" s="14" t="n">
        <v>106.6</v>
      </c>
      <c r="E487" s="15" t="n">
        <f aca="false">D487+(D487*0.4)</f>
        <v>149.24</v>
      </c>
      <c r="F487" s="16" t="n">
        <f aca="false">E487+(E487*0.22)</f>
        <v>182.0728</v>
      </c>
      <c r="H487" s="17" t="n">
        <f aca="false">D487*G487</f>
        <v>0</v>
      </c>
    </row>
    <row r="488" customFormat="false" ht="12.75" hidden="false" customHeight="false" outlineLevel="0" collapsed="false">
      <c r="B488" s="12"/>
      <c r="D488" s="14"/>
      <c r="E488" s="15"/>
      <c r="F488" s="16"/>
      <c r="H488" s="17"/>
    </row>
    <row r="489" customFormat="false" ht="12.75" hidden="false" customHeight="false" outlineLevel="0" collapsed="false">
      <c r="B489" s="12" t="s">
        <v>245</v>
      </c>
      <c r="D489" s="14" t="n">
        <v>275.6</v>
      </c>
      <c r="E489" s="15" t="n">
        <f aca="false">D489+(D489*0.4)</f>
        <v>385.84</v>
      </c>
      <c r="F489" s="16" t="n">
        <f aca="false">E489+(E489*0.22)</f>
        <v>470.7248</v>
      </c>
      <c r="H489" s="17" t="n">
        <f aca="false">D489*G489</f>
        <v>0</v>
      </c>
    </row>
    <row r="490" customFormat="false" ht="12.75" hidden="false" customHeight="false" outlineLevel="0" collapsed="false">
      <c r="B490" s="12" t="s">
        <v>246</v>
      </c>
      <c r="D490" s="14" t="n">
        <v>275.6</v>
      </c>
      <c r="E490" s="15" t="n">
        <f aca="false">D490+(D490*0.4)</f>
        <v>385.84</v>
      </c>
      <c r="F490" s="16" t="n">
        <f aca="false">E490+(E490*0.22)</f>
        <v>470.7248</v>
      </c>
      <c r="H490" s="17" t="n">
        <f aca="false">D490*G490</f>
        <v>0</v>
      </c>
    </row>
    <row r="491" customFormat="false" ht="12.75" hidden="false" customHeight="false" outlineLevel="0" collapsed="false">
      <c r="B491" s="12"/>
      <c r="D491" s="14"/>
      <c r="E491" s="15"/>
      <c r="F491" s="16"/>
      <c r="H491" s="17"/>
    </row>
    <row r="492" customFormat="false" ht="12.75" hidden="false" customHeight="false" outlineLevel="0" collapsed="false">
      <c r="B492" s="12"/>
      <c r="D492" s="14"/>
      <c r="E492" s="15"/>
      <c r="F492" s="16"/>
      <c r="H492" s="17"/>
    </row>
    <row r="493" customFormat="false" ht="12.75" hidden="false" customHeight="false" outlineLevel="0" collapsed="false">
      <c r="B493" s="12"/>
      <c r="D493" s="14"/>
      <c r="E493" s="15"/>
      <c r="F493" s="16"/>
      <c r="H493" s="17"/>
    </row>
    <row r="494" s="63" customFormat="true" ht="12.75" hidden="false" customHeight="false" outlineLevel="0" collapsed="false">
      <c r="A494" s="63" t="s">
        <v>275</v>
      </c>
      <c r="B494" s="64"/>
      <c r="D494" s="65"/>
      <c r="E494" s="66"/>
      <c r="F494" s="67"/>
      <c r="H494" s="68"/>
    </row>
    <row r="495" s="52" customFormat="true" ht="12.75" hidden="false" customHeight="false" outlineLevel="0" collapsed="false">
      <c r="A495" s="52" t="s">
        <v>14</v>
      </c>
      <c r="B495" s="53" t="s">
        <v>15</v>
      </c>
      <c r="D495" s="54" t="s">
        <v>16</v>
      </c>
      <c r="E495" s="54" t="s">
        <v>17</v>
      </c>
      <c r="F495" s="55" t="s">
        <v>18</v>
      </c>
      <c r="G495" s="62" t="s">
        <v>19</v>
      </c>
      <c r="H495" s="56" t="s">
        <v>20</v>
      </c>
    </row>
    <row r="496" customFormat="false" ht="12.75" hidden="false" customHeight="false" outlineLevel="0" collapsed="false">
      <c r="B496" s="12" t="s">
        <v>248</v>
      </c>
      <c r="D496" s="14" t="n">
        <v>169</v>
      </c>
      <c r="E496" s="15" t="n">
        <f aca="false">D496+(D496*0.4)</f>
        <v>236.6</v>
      </c>
      <c r="F496" s="16" t="n">
        <f aca="false">E496+(E496*0.22)</f>
        <v>288.652</v>
      </c>
      <c r="H496" s="17" t="n">
        <f aca="false">D496*G496</f>
        <v>0</v>
      </c>
    </row>
    <row r="497" customFormat="false" ht="12.75" hidden="false" customHeight="false" outlineLevel="0" collapsed="false">
      <c r="B497" s="12" t="s">
        <v>249</v>
      </c>
      <c r="D497" s="14" t="n">
        <v>169</v>
      </c>
      <c r="E497" s="15" t="n">
        <f aca="false">D497+(D497*0.4)</f>
        <v>236.6</v>
      </c>
      <c r="F497" s="16" t="n">
        <f aca="false">E497+(E497*0.22)</f>
        <v>288.652</v>
      </c>
      <c r="H497" s="17" t="n">
        <f aca="false">D497*G497</f>
        <v>0</v>
      </c>
    </row>
    <row r="498" customFormat="false" ht="12.75" hidden="false" customHeight="false" outlineLevel="0" collapsed="false">
      <c r="B498" s="12" t="s">
        <v>250</v>
      </c>
      <c r="D498" s="14" t="n">
        <v>169</v>
      </c>
      <c r="E498" s="15" t="n">
        <f aca="false">D498+(D498*0.4)</f>
        <v>236.6</v>
      </c>
      <c r="F498" s="16" t="n">
        <f aca="false">E498+(E498*0.22)</f>
        <v>288.652</v>
      </c>
      <c r="H498" s="17" t="n">
        <f aca="false">D498*G498</f>
        <v>0</v>
      </c>
    </row>
    <row r="499" customFormat="false" ht="12.75" hidden="false" customHeight="false" outlineLevel="0" collapsed="false">
      <c r="B499" s="12" t="s">
        <v>251</v>
      </c>
      <c r="D499" s="14" t="n">
        <v>169</v>
      </c>
      <c r="E499" s="15" t="n">
        <f aca="false">D499+(D499*0.4)</f>
        <v>236.6</v>
      </c>
      <c r="F499" s="16" t="n">
        <f aca="false">E499+(E499*0.22)</f>
        <v>288.652</v>
      </c>
      <c r="H499" s="17" t="n">
        <f aca="false">D499*G499</f>
        <v>0</v>
      </c>
    </row>
    <row r="500" customFormat="false" ht="12.75" hidden="false" customHeight="false" outlineLevel="0" collapsed="false">
      <c r="B500" s="12" t="s">
        <v>252</v>
      </c>
      <c r="D500" s="14" t="n">
        <v>169</v>
      </c>
      <c r="E500" s="15" t="n">
        <f aca="false">D500+(D500*0.4)</f>
        <v>236.6</v>
      </c>
      <c r="F500" s="16" t="n">
        <f aca="false">E500+(E500*0.22)</f>
        <v>288.652</v>
      </c>
      <c r="H500" s="17" t="n">
        <f aca="false">D500*G500</f>
        <v>0</v>
      </c>
    </row>
    <row r="501" customFormat="false" ht="12.75" hidden="false" customHeight="false" outlineLevel="0" collapsed="false">
      <c r="B501" s="12" t="s">
        <v>253</v>
      </c>
      <c r="D501" s="14" t="n">
        <v>169</v>
      </c>
      <c r="E501" s="15" t="n">
        <f aca="false">D501+(D501*0.4)</f>
        <v>236.6</v>
      </c>
      <c r="F501" s="16" t="n">
        <f aca="false">E501+(E501*0.22)</f>
        <v>288.652</v>
      </c>
      <c r="H501" s="17" t="n">
        <f aca="false">D501*G501</f>
        <v>0</v>
      </c>
    </row>
    <row r="502" customFormat="false" ht="12.75" hidden="false" customHeight="false" outlineLevel="0" collapsed="false">
      <c r="B502" s="12" t="s">
        <v>254</v>
      </c>
      <c r="D502" s="14" t="n">
        <v>169</v>
      </c>
      <c r="E502" s="15" t="n">
        <f aca="false">D502+(D502*0.4)</f>
        <v>236.6</v>
      </c>
      <c r="F502" s="16" t="n">
        <f aca="false">E502+(E502*0.22)</f>
        <v>288.652</v>
      </c>
      <c r="H502" s="17" t="n">
        <f aca="false">D502*G502</f>
        <v>0</v>
      </c>
    </row>
    <row r="503" customFormat="false" ht="12.75" hidden="false" customHeight="false" outlineLevel="0" collapsed="false">
      <c r="B503" s="12" t="s">
        <v>255</v>
      </c>
      <c r="D503" s="14" t="n">
        <v>169</v>
      </c>
      <c r="E503" s="15" t="n">
        <f aca="false">D503+(D503*0.4)</f>
        <v>236.6</v>
      </c>
      <c r="F503" s="16" t="n">
        <f aca="false">E503+(E503*0.22)</f>
        <v>288.652</v>
      </c>
      <c r="H503" s="17" t="n">
        <f aca="false">D503*G503</f>
        <v>0</v>
      </c>
    </row>
    <row r="504" customFormat="false" ht="12.75" hidden="false" customHeight="false" outlineLevel="0" collapsed="false">
      <c r="B504" s="12" t="s">
        <v>256</v>
      </c>
      <c r="D504" s="14" t="n">
        <v>169</v>
      </c>
      <c r="E504" s="15" t="n">
        <f aca="false">D504+(D504*0.4)</f>
        <v>236.6</v>
      </c>
      <c r="F504" s="16" t="n">
        <f aca="false">E504+(E504*0.22)</f>
        <v>288.652</v>
      </c>
      <c r="H504" s="17" t="n">
        <f aca="false">D504*G504</f>
        <v>0</v>
      </c>
    </row>
    <row r="505" customFormat="false" ht="12.75" hidden="false" customHeight="false" outlineLevel="0" collapsed="false">
      <c r="B505" s="12" t="s">
        <v>257</v>
      </c>
      <c r="D505" s="14" t="n">
        <v>169</v>
      </c>
      <c r="E505" s="15" t="n">
        <f aca="false">D505+(D505*0.4)</f>
        <v>236.6</v>
      </c>
      <c r="F505" s="16" t="n">
        <f aca="false">E505+(E505*0.22)</f>
        <v>288.652</v>
      </c>
      <c r="H505" s="17" t="n">
        <f aca="false">D505*G505</f>
        <v>0</v>
      </c>
    </row>
    <row r="506" customFormat="false" ht="12.75" hidden="false" customHeight="false" outlineLevel="0" collapsed="false">
      <c r="B506" s="12" t="s">
        <v>258</v>
      </c>
      <c r="D506" s="14" t="n">
        <v>169</v>
      </c>
      <c r="E506" s="15" t="n">
        <f aca="false">D506+(D506*0.4)</f>
        <v>236.6</v>
      </c>
      <c r="F506" s="16" t="n">
        <f aca="false">E506+(E506*0.22)</f>
        <v>288.652</v>
      </c>
      <c r="H506" s="17" t="n">
        <f aca="false">D506*G506</f>
        <v>0</v>
      </c>
    </row>
    <row r="507" customFormat="false" ht="12.75" hidden="false" customHeight="false" outlineLevel="0" collapsed="false">
      <c r="B507" s="12" t="s">
        <v>259</v>
      </c>
      <c r="D507" s="14" t="n">
        <v>169</v>
      </c>
      <c r="E507" s="15" t="n">
        <f aca="false">D507+(D507*0.4)</f>
        <v>236.6</v>
      </c>
      <c r="F507" s="16" t="n">
        <f aca="false">E507+(E507*0.22)</f>
        <v>288.652</v>
      </c>
      <c r="H507" s="17" t="n">
        <f aca="false">D507*G507</f>
        <v>0</v>
      </c>
    </row>
    <row r="508" customFormat="false" ht="12.75" hidden="false" customHeight="false" outlineLevel="0" collapsed="false">
      <c r="B508" s="12" t="s">
        <v>260</v>
      </c>
      <c r="D508" s="14" t="n">
        <v>169</v>
      </c>
      <c r="E508" s="15" t="n">
        <f aca="false">D508+(D508*0.4)</f>
        <v>236.6</v>
      </c>
      <c r="F508" s="16" t="n">
        <f aca="false">E508+(E508*0.22)</f>
        <v>288.652</v>
      </c>
      <c r="H508" s="17" t="n">
        <f aca="false">D508*G508</f>
        <v>0</v>
      </c>
    </row>
    <row r="509" customFormat="false" ht="12.75" hidden="false" customHeight="false" outlineLevel="0" collapsed="false">
      <c r="B509" s="12" t="s">
        <v>261</v>
      </c>
      <c r="D509" s="14" t="n">
        <v>169</v>
      </c>
      <c r="E509" s="15" t="n">
        <f aca="false">D509+(D509*0.4)</f>
        <v>236.6</v>
      </c>
      <c r="F509" s="16" t="n">
        <f aca="false">E509+(E509*0.22)</f>
        <v>288.652</v>
      </c>
      <c r="H509" s="17" t="n">
        <f aca="false">D509*G509</f>
        <v>0</v>
      </c>
    </row>
    <row r="510" customFormat="false" ht="12.75" hidden="false" customHeight="false" outlineLevel="0" collapsed="false">
      <c r="B510" s="12" t="s">
        <v>262</v>
      </c>
      <c r="D510" s="14" t="n">
        <v>169</v>
      </c>
      <c r="E510" s="15" t="n">
        <f aca="false">D510+(D510*0.4)</f>
        <v>236.6</v>
      </c>
      <c r="F510" s="16" t="n">
        <f aca="false">E510+(E510*0.22)</f>
        <v>288.652</v>
      </c>
      <c r="H510" s="17" t="n">
        <f aca="false">D510*G510</f>
        <v>0</v>
      </c>
    </row>
    <row r="511" customFormat="false" ht="12.75" hidden="false" customHeight="false" outlineLevel="0" collapsed="false">
      <c r="B511" s="12" t="s">
        <v>263</v>
      </c>
      <c r="D511" s="14" t="n">
        <v>169</v>
      </c>
      <c r="E511" s="15" t="n">
        <f aca="false">D511+(D511*0.4)</f>
        <v>236.6</v>
      </c>
      <c r="F511" s="16" t="n">
        <f aca="false">E511+(E511*0.22)</f>
        <v>288.652</v>
      </c>
      <c r="H511" s="17" t="n">
        <f aca="false">D511*G511</f>
        <v>0</v>
      </c>
    </row>
    <row r="512" customFormat="false" ht="12.75" hidden="false" customHeight="false" outlineLevel="0" collapsed="false">
      <c r="B512" s="12" t="s">
        <v>264</v>
      </c>
      <c r="D512" s="14" t="n">
        <v>169</v>
      </c>
      <c r="E512" s="15" t="n">
        <f aca="false">D512+(D512*0.4)</f>
        <v>236.6</v>
      </c>
      <c r="F512" s="16" t="n">
        <f aca="false">E512+(E512*0.22)</f>
        <v>288.652</v>
      </c>
      <c r="H512" s="17" t="n">
        <f aca="false">D512*G512</f>
        <v>0</v>
      </c>
    </row>
    <row r="513" customFormat="false" ht="12.75" hidden="false" customHeight="false" outlineLevel="0" collapsed="false">
      <c r="B513" s="12" t="s">
        <v>265</v>
      </c>
      <c r="D513" s="14" t="n">
        <v>169</v>
      </c>
      <c r="E513" s="15" t="n">
        <f aca="false">D513+(D513*0.4)</f>
        <v>236.6</v>
      </c>
      <c r="F513" s="16" t="n">
        <f aca="false">E513+(E513*0.22)</f>
        <v>288.652</v>
      </c>
      <c r="H513" s="17" t="n">
        <f aca="false">D513*G513</f>
        <v>0</v>
      </c>
    </row>
    <row r="514" customFormat="false" ht="12.75" hidden="false" customHeight="false" outlineLevel="0" collapsed="false">
      <c r="B514" s="12" t="s">
        <v>266</v>
      </c>
      <c r="D514" s="14" t="n">
        <v>169</v>
      </c>
      <c r="E514" s="15" t="n">
        <f aca="false">D514+(D514*0.4)</f>
        <v>236.6</v>
      </c>
      <c r="F514" s="16" t="n">
        <f aca="false">E514+(E514*0.22)</f>
        <v>288.652</v>
      </c>
      <c r="H514" s="17" t="n">
        <f aca="false">D514*G514</f>
        <v>0</v>
      </c>
    </row>
    <row r="515" customFormat="false" ht="12.75" hidden="false" customHeight="false" outlineLevel="0" collapsed="false">
      <c r="B515" s="12" t="s">
        <v>267</v>
      </c>
      <c r="D515" s="14" t="n">
        <v>169</v>
      </c>
      <c r="E515" s="15" t="n">
        <f aca="false">D515+(D515*0.4)</f>
        <v>236.6</v>
      </c>
      <c r="F515" s="16" t="n">
        <f aca="false">E515+(E515*0.22)</f>
        <v>288.652</v>
      </c>
      <c r="H515" s="17" t="n">
        <f aca="false">D515*G515</f>
        <v>0</v>
      </c>
    </row>
    <row r="516" customFormat="false" ht="12.75" hidden="false" customHeight="false" outlineLevel="0" collapsed="false">
      <c r="B516" s="12" t="s">
        <v>268</v>
      </c>
      <c r="D516" s="14" t="n">
        <v>169</v>
      </c>
      <c r="E516" s="15" t="n">
        <f aca="false">D516+(D516*0.4)</f>
        <v>236.6</v>
      </c>
      <c r="F516" s="16" t="n">
        <f aca="false">E516+(E516*0.22)</f>
        <v>288.652</v>
      </c>
      <c r="H516" s="17" t="n">
        <f aca="false">D516*G516</f>
        <v>0</v>
      </c>
    </row>
    <row r="517" customFormat="false" ht="12.75" hidden="false" customHeight="false" outlineLevel="0" collapsed="false">
      <c r="B517" s="12" t="s">
        <v>269</v>
      </c>
      <c r="D517" s="14" t="n">
        <v>169</v>
      </c>
      <c r="E517" s="15" t="n">
        <f aca="false">D517+(D517*0.4)</f>
        <v>236.6</v>
      </c>
      <c r="F517" s="16" t="n">
        <f aca="false">E517+(E517*0.22)</f>
        <v>288.652</v>
      </c>
      <c r="H517" s="17" t="n">
        <f aca="false">D517*G517</f>
        <v>0</v>
      </c>
    </row>
    <row r="518" customFormat="false" ht="12.75" hidden="false" customHeight="false" outlineLevel="0" collapsed="false">
      <c r="B518" s="12"/>
      <c r="D518" s="14"/>
      <c r="E518" s="15"/>
      <c r="F518" s="16"/>
      <c r="H518" s="17"/>
    </row>
    <row r="519" customFormat="false" ht="12.75" hidden="false" customHeight="false" outlineLevel="0" collapsed="false">
      <c r="B519" s="12" t="s">
        <v>270</v>
      </c>
      <c r="D519" s="14" t="n">
        <v>184.6</v>
      </c>
      <c r="E519" s="15" t="n">
        <f aca="false">D519+(D519*0.4)</f>
        <v>258.44</v>
      </c>
      <c r="F519" s="16" t="n">
        <f aca="false">E519+(E519*0.22)</f>
        <v>315.2968</v>
      </c>
      <c r="H519" s="17" t="n">
        <f aca="false">D519*G519</f>
        <v>0</v>
      </c>
    </row>
    <row r="520" customFormat="false" ht="12.75" hidden="false" customHeight="false" outlineLevel="0" collapsed="false">
      <c r="B520" s="12" t="s">
        <v>271</v>
      </c>
      <c r="D520" s="14" t="n">
        <v>184.6</v>
      </c>
      <c r="E520" s="15" t="n">
        <f aca="false">D520+(D520*0.4)</f>
        <v>258.44</v>
      </c>
      <c r="F520" s="16" t="n">
        <f aca="false">E520+(E520*0.22)</f>
        <v>315.2968</v>
      </c>
      <c r="H520" s="17" t="n">
        <f aca="false">D520*G520</f>
        <v>0</v>
      </c>
    </row>
    <row r="521" customFormat="false" ht="12.75" hidden="false" customHeight="false" outlineLevel="0" collapsed="false">
      <c r="B521" s="12" t="s">
        <v>272</v>
      </c>
      <c r="D521" s="14" t="n">
        <v>184.6</v>
      </c>
      <c r="E521" s="15" t="n">
        <f aca="false">D521+(D521*0.4)</f>
        <v>258.44</v>
      </c>
      <c r="F521" s="16" t="n">
        <f aca="false">E521+(E521*0.22)</f>
        <v>315.2968</v>
      </c>
      <c r="H521" s="17" t="n">
        <f aca="false">D521*G521</f>
        <v>0</v>
      </c>
    </row>
    <row r="522" customFormat="false" ht="12.75" hidden="false" customHeight="false" outlineLevel="0" collapsed="false">
      <c r="B522" s="12"/>
      <c r="D522" s="14"/>
      <c r="E522" s="15"/>
      <c r="F522" s="16"/>
      <c r="H522" s="17"/>
    </row>
    <row r="523" customFormat="false" ht="12.75" hidden="false" customHeight="false" outlineLevel="0" collapsed="false">
      <c r="B523" s="12"/>
      <c r="D523" s="14"/>
      <c r="E523" s="15"/>
      <c r="F523" s="16"/>
      <c r="H523" s="17"/>
    </row>
    <row r="524" customFormat="false" ht="12.75" hidden="false" customHeight="false" outlineLevel="0" collapsed="false">
      <c r="B524" s="12"/>
      <c r="D524" s="14"/>
      <c r="E524" s="15"/>
      <c r="F524" s="16"/>
      <c r="H524" s="17"/>
    </row>
    <row r="525" s="69" customFormat="true" ht="12.75" hidden="false" customHeight="false" outlineLevel="0" collapsed="false">
      <c r="A525" s="69" t="s">
        <v>276</v>
      </c>
      <c r="B525" s="70"/>
      <c r="D525" s="71"/>
      <c r="E525" s="72"/>
      <c r="F525" s="73"/>
      <c r="H525" s="74"/>
    </row>
    <row r="526" s="52" customFormat="true" ht="12.75" hidden="false" customHeight="false" outlineLevel="0" collapsed="false">
      <c r="A526" s="52" t="s">
        <v>14</v>
      </c>
      <c r="B526" s="53" t="s">
        <v>15</v>
      </c>
      <c r="D526" s="54" t="s">
        <v>16</v>
      </c>
      <c r="E526" s="54" t="s">
        <v>17</v>
      </c>
      <c r="F526" s="55" t="s">
        <v>18</v>
      </c>
      <c r="G526" s="11" t="s">
        <v>19</v>
      </c>
      <c r="H526" s="56" t="s">
        <v>20</v>
      </c>
    </row>
    <row r="527" customFormat="false" ht="12.75" hidden="false" customHeight="false" outlineLevel="0" collapsed="false">
      <c r="B527" s="12" t="s">
        <v>187</v>
      </c>
      <c r="D527" s="14" t="n">
        <v>187.2</v>
      </c>
      <c r="E527" s="15" t="n">
        <f aca="false">D527+(D527*0.4)</f>
        <v>262.08</v>
      </c>
      <c r="F527" s="16" t="n">
        <f aca="false">E527+(E527*0.22)</f>
        <v>319.7376</v>
      </c>
      <c r="H527" s="17" t="n">
        <f aca="false">D527*G527</f>
        <v>0</v>
      </c>
    </row>
    <row r="528" customFormat="false" ht="12.75" hidden="false" customHeight="false" outlineLevel="0" collapsed="false">
      <c r="B528" s="12" t="s">
        <v>188</v>
      </c>
      <c r="D528" s="14" t="n">
        <v>187.2</v>
      </c>
      <c r="E528" s="15" t="n">
        <f aca="false">D528+(D528*0.4)</f>
        <v>262.08</v>
      </c>
      <c r="F528" s="16" t="n">
        <f aca="false">E528+(E528*0.22)</f>
        <v>319.7376</v>
      </c>
      <c r="H528" s="17" t="n">
        <f aca="false">D528*G528</f>
        <v>0</v>
      </c>
    </row>
    <row r="529" customFormat="false" ht="12.75" hidden="false" customHeight="false" outlineLevel="0" collapsed="false">
      <c r="B529" s="12" t="s">
        <v>189</v>
      </c>
      <c r="D529" s="14" t="n">
        <v>187.2</v>
      </c>
      <c r="E529" s="15" t="n">
        <f aca="false">D529+(D529*0.4)</f>
        <v>262.08</v>
      </c>
      <c r="F529" s="16" t="n">
        <f aca="false">E529+(E529*0.22)</f>
        <v>319.7376</v>
      </c>
      <c r="H529" s="17" t="n">
        <f aca="false">D529*G529</f>
        <v>0</v>
      </c>
    </row>
    <row r="530" customFormat="false" ht="12.75" hidden="false" customHeight="false" outlineLevel="0" collapsed="false">
      <c r="B530" s="12" t="s">
        <v>190</v>
      </c>
      <c r="D530" s="14" t="n">
        <v>187.2</v>
      </c>
      <c r="E530" s="15" t="n">
        <f aca="false">D530+(D530*0.4)</f>
        <v>262.08</v>
      </c>
      <c r="F530" s="16" t="n">
        <f aca="false">E530+(E530*0.22)</f>
        <v>319.7376</v>
      </c>
      <c r="H530" s="17" t="n">
        <f aca="false">D530*G530</f>
        <v>0</v>
      </c>
    </row>
    <row r="531" customFormat="false" ht="12.75" hidden="false" customHeight="false" outlineLevel="0" collapsed="false">
      <c r="B531" s="12" t="s">
        <v>191</v>
      </c>
      <c r="D531" s="14" t="n">
        <v>187.2</v>
      </c>
      <c r="E531" s="15" t="n">
        <f aca="false">D531+(D531*0.4)</f>
        <v>262.08</v>
      </c>
      <c r="F531" s="16" t="n">
        <f aca="false">E531+(E531*0.22)</f>
        <v>319.7376</v>
      </c>
      <c r="H531" s="17" t="n">
        <f aca="false">D531*G531</f>
        <v>0</v>
      </c>
    </row>
    <row r="532" customFormat="false" ht="12.75" hidden="false" customHeight="false" outlineLevel="0" collapsed="false">
      <c r="B532" s="12" t="s">
        <v>192</v>
      </c>
      <c r="D532" s="14" t="n">
        <v>187.2</v>
      </c>
      <c r="E532" s="15" t="n">
        <f aca="false">D532+(D532*0.4)</f>
        <v>262.08</v>
      </c>
      <c r="F532" s="16" t="n">
        <f aca="false">E532+(E532*0.22)</f>
        <v>319.7376</v>
      </c>
      <c r="H532" s="17" t="n">
        <f aca="false">D532*G532</f>
        <v>0</v>
      </c>
    </row>
    <row r="533" customFormat="false" ht="12.75" hidden="false" customHeight="false" outlineLevel="0" collapsed="false">
      <c r="B533" s="12" t="s">
        <v>193</v>
      </c>
      <c r="D533" s="14" t="n">
        <v>187.2</v>
      </c>
      <c r="E533" s="15" t="n">
        <f aca="false">D533+(D533*0.4)</f>
        <v>262.08</v>
      </c>
      <c r="F533" s="16" t="n">
        <f aca="false">E533+(E533*0.22)</f>
        <v>319.7376</v>
      </c>
      <c r="H533" s="17" t="n">
        <f aca="false">D533*G533</f>
        <v>0</v>
      </c>
    </row>
    <row r="534" customFormat="false" ht="12.75" hidden="false" customHeight="false" outlineLevel="0" collapsed="false">
      <c r="B534" s="12" t="s">
        <v>194</v>
      </c>
      <c r="D534" s="14" t="n">
        <v>187.2</v>
      </c>
      <c r="E534" s="15" t="n">
        <f aca="false">D534+(D534*0.4)</f>
        <v>262.08</v>
      </c>
      <c r="F534" s="16" t="n">
        <f aca="false">E534+(E534*0.22)</f>
        <v>319.7376</v>
      </c>
      <c r="H534" s="17" t="n">
        <f aca="false">D534*G534</f>
        <v>0</v>
      </c>
    </row>
    <row r="535" customFormat="false" ht="12.75" hidden="false" customHeight="false" outlineLevel="0" collapsed="false">
      <c r="B535" s="12" t="s">
        <v>195</v>
      </c>
      <c r="D535" s="14" t="n">
        <v>187.2</v>
      </c>
      <c r="E535" s="15" t="n">
        <f aca="false">D535+(D535*0.4)</f>
        <v>262.08</v>
      </c>
      <c r="F535" s="16" t="n">
        <f aca="false">E535+(E535*0.22)</f>
        <v>319.7376</v>
      </c>
      <c r="H535" s="17" t="n">
        <f aca="false">D535*G535</f>
        <v>0</v>
      </c>
    </row>
    <row r="536" customFormat="false" ht="12.75" hidden="false" customHeight="false" outlineLevel="0" collapsed="false">
      <c r="B536" s="12" t="s">
        <v>196</v>
      </c>
      <c r="D536" s="14" t="n">
        <v>187.2</v>
      </c>
      <c r="E536" s="15" t="n">
        <f aca="false">D536+(D536*0.4)</f>
        <v>262.08</v>
      </c>
      <c r="F536" s="16" t="n">
        <f aca="false">E536+(E536*0.22)</f>
        <v>319.7376</v>
      </c>
      <c r="H536" s="17" t="n">
        <f aca="false">D536*G536</f>
        <v>0</v>
      </c>
    </row>
    <row r="537" customFormat="false" ht="12.75" hidden="false" customHeight="false" outlineLevel="0" collapsed="false">
      <c r="B537" s="12" t="s">
        <v>197</v>
      </c>
      <c r="D537" s="14" t="n">
        <v>187.2</v>
      </c>
      <c r="E537" s="15" t="n">
        <f aca="false">D537+(D537*0.4)</f>
        <v>262.08</v>
      </c>
      <c r="F537" s="16" t="n">
        <f aca="false">E537+(E537*0.22)</f>
        <v>319.7376</v>
      </c>
      <c r="H537" s="17" t="n">
        <f aca="false">D537*G537</f>
        <v>0</v>
      </c>
    </row>
    <row r="538" customFormat="false" ht="12.75" hidden="false" customHeight="false" outlineLevel="0" collapsed="false">
      <c r="B538" s="12" t="s">
        <v>198</v>
      </c>
      <c r="D538" s="14" t="n">
        <v>187.2</v>
      </c>
      <c r="E538" s="15" t="n">
        <f aca="false">D538+(D538*0.4)</f>
        <v>262.08</v>
      </c>
      <c r="F538" s="16" t="n">
        <f aca="false">E538+(E538*0.22)</f>
        <v>319.7376</v>
      </c>
      <c r="H538" s="17" t="n">
        <f aca="false">D538*G538</f>
        <v>0</v>
      </c>
    </row>
    <row r="539" customFormat="false" ht="12.75" hidden="false" customHeight="false" outlineLevel="0" collapsed="false">
      <c r="B539" s="12" t="s">
        <v>199</v>
      </c>
      <c r="D539" s="14" t="n">
        <v>187.2</v>
      </c>
      <c r="E539" s="15" t="n">
        <f aca="false">D539+(D539*0.4)</f>
        <v>262.08</v>
      </c>
      <c r="F539" s="16" t="n">
        <f aca="false">E539+(E539*0.22)</f>
        <v>319.7376</v>
      </c>
      <c r="H539" s="17" t="n">
        <f aca="false">D539*G539</f>
        <v>0</v>
      </c>
    </row>
    <row r="540" customFormat="false" ht="12.75" hidden="false" customHeight="false" outlineLevel="0" collapsed="false">
      <c r="B540" s="12" t="s">
        <v>200</v>
      </c>
      <c r="D540" s="14" t="n">
        <v>187.2</v>
      </c>
      <c r="E540" s="15" t="n">
        <f aca="false">D540+(D540*0.4)</f>
        <v>262.08</v>
      </c>
      <c r="F540" s="16" t="n">
        <f aca="false">E540+(E540*0.22)</f>
        <v>319.7376</v>
      </c>
      <c r="H540" s="17" t="n">
        <f aca="false">D540*G540</f>
        <v>0</v>
      </c>
    </row>
    <row r="541" customFormat="false" ht="12.75" hidden="false" customHeight="false" outlineLevel="0" collapsed="false">
      <c r="B541" s="12" t="s">
        <v>201</v>
      </c>
      <c r="D541" s="14" t="n">
        <v>187.2</v>
      </c>
      <c r="E541" s="15" t="n">
        <f aca="false">D541+(D541*0.4)</f>
        <v>262.08</v>
      </c>
      <c r="F541" s="16" t="n">
        <f aca="false">E541+(E541*0.22)</f>
        <v>319.7376</v>
      </c>
      <c r="H541" s="17" t="n">
        <f aca="false">D541*G541</f>
        <v>0</v>
      </c>
    </row>
    <row r="542" customFormat="false" ht="12.75" hidden="false" customHeight="false" outlineLevel="0" collapsed="false">
      <c r="B542" s="12" t="s">
        <v>202</v>
      </c>
      <c r="D542" s="14" t="n">
        <v>187.2</v>
      </c>
      <c r="E542" s="15" t="n">
        <f aca="false">D542+(D542*0.4)</f>
        <v>262.08</v>
      </c>
      <c r="F542" s="16" t="n">
        <f aca="false">E542+(E542*0.22)</f>
        <v>319.7376</v>
      </c>
      <c r="H542" s="17" t="n">
        <f aca="false">D542*G542</f>
        <v>0</v>
      </c>
    </row>
    <row r="543" customFormat="false" ht="12.75" hidden="false" customHeight="false" outlineLevel="0" collapsed="false">
      <c r="B543" s="12" t="s">
        <v>203</v>
      </c>
      <c r="D543" s="14" t="n">
        <v>187.2</v>
      </c>
      <c r="E543" s="15" t="n">
        <f aca="false">D543+(D543*0.4)</f>
        <v>262.08</v>
      </c>
      <c r="F543" s="16" t="n">
        <f aca="false">E543+(E543*0.22)</f>
        <v>319.7376</v>
      </c>
      <c r="H543" s="17" t="n">
        <f aca="false">D543*G543</f>
        <v>0</v>
      </c>
    </row>
    <row r="544" customFormat="false" ht="12.75" hidden="false" customHeight="false" outlineLevel="0" collapsed="false">
      <c r="B544" s="12" t="s">
        <v>204</v>
      </c>
      <c r="D544" s="14" t="n">
        <v>187.2</v>
      </c>
      <c r="E544" s="15" t="n">
        <f aca="false">D544+(D544*0.4)</f>
        <v>262.08</v>
      </c>
      <c r="F544" s="16" t="n">
        <f aca="false">E544+(E544*0.22)</f>
        <v>319.7376</v>
      </c>
      <c r="H544" s="17" t="n">
        <f aca="false">D544*G544</f>
        <v>0</v>
      </c>
    </row>
    <row r="545" customFormat="false" ht="12.75" hidden="false" customHeight="false" outlineLevel="0" collapsed="false">
      <c r="B545" s="12" t="s">
        <v>205</v>
      </c>
      <c r="D545" s="14" t="n">
        <v>187.2</v>
      </c>
      <c r="E545" s="15" t="n">
        <f aca="false">D545+(D545*0.4)</f>
        <v>262.08</v>
      </c>
      <c r="F545" s="16" t="n">
        <f aca="false">E545+(E545*0.22)</f>
        <v>319.7376</v>
      </c>
      <c r="H545" s="17" t="n">
        <f aca="false">D545*G545</f>
        <v>0</v>
      </c>
    </row>
    <row r="546" customFormat="false" ht="12.75" hidden="false" customHeight="false" outlineLevel="0" collapsed="false">
      <c r="B546" s="12" t="s">
        <v>206</v>
      </c>
      <c r="D546" s="14" t="n">
        <v>187.2</v>
      </c>
      <c r="E546" s="15" t="n">
        <f aca="false">D546+(D546*0.4)</f>
        <v>262.08</v>
      </c>
      <c r="F546" s="16" t="n">
        <f aca="false">E546+(E546*0.22)</f>
        <v>319.7376</v>
      </c>
      <c r="H546" s="17" t="n">
        <f aca="false">D546*G546</f>
        <v>0</v>
      </c>
    </row>
    <row r="547" customFormat="false" ht="12.75" hidden="false" customHeight="false" outlineLevel="0" collapsed="false">
      <c r="B547" s="12" t="s">
        <v>207</v>
      </c>
      <c r="D547" s="14" t="n">
        <v>187.2</v>
      </c>
      <c r="E547" s="15" t="n">
        <f aca="false">D547+(D547*0.4)</f>
        <v>262.08</v>
      </c>
      <c r="F547" s="16" t="n">
        <f aca="false">E547+(E547*0.22)</f>
        <v>319.7376</v>
      </c>
      <c r="H547" s="17" t="n">
        <f aca="false">D547*G547</f>
        <v>0</v>
      </c>
    </row>
    <row r="548" customFormat="false" ht="12.75" hidden="false" customHeight="false" outlineLevel="0" collapsed="false">
      <c r="B548" s="12" t="s">
        <v>208</v>
      </c>
      <c r="D548" s="14" t="n">
        <v>187.2</v>
      </c>
      <c r="E548" s="15" t="n">
        <f aca="false">D548+(D548*0.4)</f>
        <v>262.08</v>
      </c>
      <c r="F548" s="16" t="n">
        <f aca="false">E548+(E548*0.22)</f>
        <v>319.7376</v>
      </c>
      <c r="H548" s="17" t="n">
        <f aca="false">D548*G548</f>
        <v>0</v>
      </c>
    </row>
    <row r="549" customFormat="false" ht="12.75" hidden="false" customHeight="false" outlineLevel="0" collapsed="false">
      <c r="B549" s="12" t="s">
        <v>209</v>
      </c>
      <c r="D549" s="14" t="n">
        <v>187.2</v>
      </c>
      <c r="E549" s="15" t="n">
        <f aca="false">D549+(D549*0.4)</f>
        <v>262.08</v>
      </c>
      <c r="F549" s="16" t="n">
        <f aca="false">E549+(E549*0.22)</f>
        <v>319.7376</v>
      </c>
      <c r="H549" s="17" t="n">
        <f aca="false">D549*G549</f>
        <v>0</v>
      </c>
    </row>
    <row r="550" customFormat="false" ht="12.75" hidden="false" customHeight="false" outlineLevel="0" collapsed="false">
      <c r="B550" s="12" t="s">
        <v>210</v>
      </c>
      <c r="D550" s="14" t="n">
        <v>187.2</v>
      </c>
      <c r="E550" s="15" t="n">
        <f aca="false">D550+(D550*0.4)</f>
        <v>262.08</v>
      </c>
      <c r="F550" s="16" t="n">
        <f aca="false">E550+(E550*0.22)</f>
        <v>319.7376</v>
      </c>
      <c r="H550" s="17" t="n">
        <f aca="false">D550*G550</f>
        <v>0</v>
      </c>
    </row>
    <row r="551" customFormat="false" ht="12.75" hidden="false" customHeight="false" outlineLevel="0" collapsed="false">
      <c r="B551" s="12" t="s">
        <v>211</v>
      </c>
      <c r="D551" s="14" t="n">
        <v>187.2</v>
      </c>
      <c r="E551" s="15" t="n">
        <f aca="false">D551+(D551*0.4)</f>
        <v>262.08</v>
      </c>
      <c r="F551" s="16" t="n">
        <f aca="false">E551+(E551*0.22)</f>
        <v>319.7376</v>
      </c>
      <c r="H551" s="17" t="n">
        <f aca="false">D551*G551</f>
        <v>0</v>
      </c>
    </row>
    <row r="552" customFormat="false" ht="12.75" hidden="false" customHeight="false" outlineLevel="0" collapsed="false">
      <c r="B552" s="12" t="s">
        <v>212</v>
      </c>
      <c r="D552" s="14" t="n">
        <v>260</v>
      </c>
      <c r="E552" s="15" t="n">
        <f aca="false">D552+(D552*0.4)</f>
        <v>364</v>
      </c>
      <c r="F552" s="16" t="n">
        <f aca="false">E552+(E552*0.22)</f>
        <v>444.08</v>
      </c>
      <c r="H552" s="17" t="n">
        <f aca="false">D552*G552</f>
        <v>0</v>
      </c>
    </row>
    <row r="553" customFormat="false" ht="12.75" hidden="false" customHeight="false" outlineLevel="0" collapsed="false">
      <c r="B553" s="12" t="s">
        <v>213</v>
      </c>
      <c r="D553" s="14" t="n">
        <v>260</v>
      </c>
      <c r="E553" s="15" t="n">
        <f aca="false">D553+(D553*0.4)</f>
        <v>364</v>
      </c>
      <c r="F553" s="16" t="n">
        <f aca="false">E553+(E553*0.22)</f>
        <v>444.08</v>
      </c>
      <c r="H553" s="17" t="n">
        <f aca="false">D553*G553</f>
        <v>0</v>
      </c>
    </row>
    <row r="554" customFormat="false" ht="12.75" hidden="false" customHeight="false" outlineLevel="0" collapsed="false">
      <c r="B554" s="12"/>
      <c r="D554" s="14"/>
      <c r="E554" s="15"/>
      <c r="F554" s="16"/>
      <c r="H554" s="17"/>
    </row>
    <row r="555" customFormat="false" ht="12.75" hidden="false" customHeight="false" outlineLevel="0" collapsed="false">
      <c r="B555" s="12" t="s">
        <v>214</v>
      </c>
      <c r="D555" s="14" t="n">
        <v>187.2</v>
      </c>
      <c r="E555" s="15" t="n">
        <f aca="false">D555+(D555*0.4)</f>
        <v>262.08</v>
      </c>
      <c r="F555" s="16" t="n">
        <f aca="false">E555+(E555*0.22)</f>
        <v>319.7376</v>
      </c>
      <c r="H555" s="17" t="n">
        <f aca="false">D555*G555</f>
        <v>0</v>
      </c>
    </row>
    <row r="556" customFormat="false" ht="12.75" hidden="false" customHeight="false" outlineLevel="0" collapsed="false">
      <c r="B556" s="12" t="s">
        <v>215</v>
      </c>
      <c r="D556" s="14" t="n">
        <v>187.2</v>
      </c>
      <c r="E556" s="15" t="n">
        <f aca="false">D556+(D556*0.4)</f>
        <v>262.08</v>
      </c>
      <c r="F556" s="16" t="n">
        <f aca="false">E556+(E556*0.22)</f>
        <v>319.7376</v>
      </c>
      <c r="H556" s="17" t="n">
        <f aca="false">D556*G556</f>
        <v>0</v>
      </c>
    </row>
    <row r="557" customFormat="false" ht="12.75" hidden="false" customHeight="false" outlineLevel="0" collapsed="false">
      <c r="B557" s="12" t="s">
        <v>216</v>
      </c>
      <c r="D557" s="14" t="n">
        <v>187.2</v>
      </c>
      <c r="E557" s="15" t="n">
        <f aca="false">D557+(D557*0.4)</f>
        <v>262.08</v>
      </c>
      <c r="F557" s="16" t="n">
        <f aca="false">E557+(E557*0.22)</f>
        <v>319.7376</v>
      </c>
      <c r="H557" s="17" t="n">
        <f aca="false">D557*G557</f>
        <v>0</v>
      </c>
    </row>
    <row r="558" customFormat="false" ht="12.75" hidden="false" customHeight="false" outlineLevel="0" collapsed="false">
      <c r="B558" s="12" t="s">
        <v>217</v>
      </c>
      <c r="D558" s="14" t="n">
        <v>187.2</v>
      </c>
      <c r="E558" s="15" t="n">
        <f aca="false">D558+(D558*0.4)</f>
        <v>262.08</v>
      </c>
      <c r="F558" s="16" t="n">
        <f aca="false">E558+(E558*0.22)</f>
        <v>319.7376</v>
      </c>
      <c r="H558" s="17" t="n">
        <f aca="false">D558*G558</f>
        <v>0</v>
      </c>
    </row>
    <row r="559" customFormat="false" ht="12.75" hidden="false" customHeight="false" outlineLevel="0" collapsed="false">
      <c r="B559" s="12" t="s">
        <v>218</v>
      </c>
      <c r="D559" s="14" t="n">
        <v>187.2</v>
      </c>
      <c r="E559" s="15" t="n">
        <f aca="false">D559+(D559*0.4)</f>
        <v>262.08</v>
      </c>
      <c r="F559" s="16" t="n">
        <f aca="false">E559+(E559*0.22)</f>
        <v>319.7376</v>
      </c>
      <c r="H559" s="17" t="n">
        <f aca="false">D559*G559</f>
        <v>0</v>
      </c>
    </row>
    <row r="560" customFormat="false" ht="12.75" hidden="false" customHeight="false" outlineLevel="0" collapsed="false">
      <c r="B560" s="12" t="s">
        <v>219</v>
      </c>
      <c r="D560" s="14" t="n">
        <v>187.2</v>
      </c>
      <c r="E560" s="15" t="n">
        <f aca="false">D560+(D560*0.4)</f>
        <v>262.08</v>
      </c>
      <c r="F560" s="16" t="n">
        <f aca="false">E560+(E560*0.22)</f>
        <v>319.7376</v>
      </c>
      <c r="H560" s="17" t="n">
        <f aca="false">D560*G560</f>
        <v>0</v>
      </c>
    </row>
    <row r="561" customFormat="false" ht="12.75" hidden="false" customHeight="false" outlineLevel="0" collapsed="false">
      <c r="B561" s="12" t="s">
        <v>220</v>
      </c>
      <c r="D561" s="14" t="n">
        <v>187.2</v>
      </c>
      <c r="E561" s="15" t="n">
        <f aca="false">D561+(D561*0.4)</f>
        <v>262.08</v>
      </c>
      <c r="F561" s="16" t="n">
        <f aca="false">E561+(E561*0.22)</f>
        <v>319.7376</v>
      </c>
      <c r="H561" s="17" t="n">
        <f aca="false">D561*G561</f>
        <v>0</v>
      </c>
    </row>
    <row r="562" customFormat="false" ht="12.75" hidden="false" customHeight="false" outlineLevel="0" collapsed="false">
      <c r="B562" s="12" t="s">
        <v>221</v>
      </c>
      <c r="D562" s="14" t="n">
        <v>187.2</v>
      </c>
      <c r="E562" s="15" t="n">
        <f aca="false">D562+(D562*0.4)</f>
        <v>262.08</v>
      </c>
      <c r="F562" s="16" t="n">
        <f aca="false">E562+(E562*0.22)</f>
        <v>319.7376</v>
      </c>
      <c r="H562" s="17" t="n">
        <f aca="false">D562*G562</f>
        <v>0</v>
      </c>
    </row>
    <row r="563" customFormat="false" ht="12.75" hidden="false" customHeight="false" outlineLevel="0" collapsed="false">
      <c r="B563" s="12" t="s">
        <v>222</v>
      </c>
      <c r="D563" s="14" t="n">
        <v>187.2</v>
      </c>
      <c r="E563" s="15" t="n">
        <f aca="false">D563+(D563*0.4)</f>
        <v>262.08</v>
      </c>
      <c r="F563" s="16" t="n">
        <f aca="false">E563+(E563*0.22)</f>
        <v>319.7376</v>
      </c>
      <c r="H563" s="17" t="n">
        <f aca="false">D563*G563</f>
        <v>0</v>
      </c>
    </row>
    <row r="564" customFormat="false" ht="12.75" hidden="false" customHeight="false" outlineLevel="0" collapsed="false">
      <c r="B564" s="12" t="s">
        <v>223</v>
      </c>
      <c r="D564" s="14" t="n">
        <v>187.2</v>
      </c>
      <c r="E564" s="15" t="n">
        <f aca="false">D564+(D564*0.4)</f>
        <v>262.08</v>
      </c>
      <c r="F564" s="16" t="n">
        <f aca="false">E564+(E564*0.22)</f>
        <v>319.7376</v>
      </c>
      <c r="H564" s="17" t="n">
        <f aca="false">D564*G564</f>
        <v>0</v>
      </c>
    </row>
    <row r="565" customFormat="false" ht="12.75" hidden="false" customHeight="false" outlineLevel="0" collapsed="false">
      <c r="B565" s="12" t="s">
        <v>224</v>
      </c>
      <c r="D565" s="14" t="n">
        <v>187.2</v>
      </c>
      <c r="E565" s="15" t="n">
        <f aca="false">D565+(D565*0.4)</f>
        <v>262.08</v>
      </c>
      <c r="F565" s="16" t="n">
        <f aca="false">E565+(E565*0.22)</f>
        <v>319.7376</v>
      </c>
      <c r="H565" s="17" t="n">
        <f aca="false">D565*G565</f>
        <v>0</v>
      </c>
    </row>
    <row r="566" customFormat="false" ht="12.75" hidden="false" customHeight="false" outlineLevel="0" collapsed="false">
      <c r="B566" s="12" t="s">
        <v>225</v>
      </c>
      <c r="D566" s="14" t="n">
        <v>187.2</v>
      </c>
      <c r="E566" s="15" t="n">
        <f aca="false">D566+(D566*0.4)</f>
        <v>262.08</v>
      </c>
      <c r="F566" s="16" t="n">
        <f aca="false">E566+(E566*0.22)</f>
        <v>319.7376</v>
      </c>
      <c r="H566" s="17" t="n">
        <f aca="false">D566*G566</f>
        <v>0</v>
      </c>
    </row>
    <row r="567" customFormat="false" ht="12.75" hidden="false" customHeight="false" outlineLevel="0" collapsed="false">
      <c r="B567" s="12" t="s">
        <v>226</v>
      </c>
      <c r="D567" s="14" t="n">
        <v>187.2</v>
      </c>
      <c r="E567" s="15" t="n">
        <f aca="false">D567+(D567*0.4)</f>
        <v>262.08</v>
      </c>
      <c r="F567" s="16" t="n">
        <f aca="false">E567+(E567*0.22)</f>
        <v>319.7376</v>
      </c>
      <c r="H567" s="17" t="n">
        <f aca="false">D567*G567</f>
        <v>0</v>
      </c>
    </row>
    <row r="568" customFormat="false" ht="12.75" hidden="false" customHeight="false" outlineLevel="0" collapsed="false">
      <c r="B568" s="12" t="s">
        <v>227</v>
      </c>
      <c r="D568" s="14" t="n">
        <v>187.2</v>
      </c>
      <c r="E568" s="15" t="n">
        <f aca="false">D568+(D568*0.4)</f>
        <v>262.08</v>
      </c>
      <c r="F568" s="16" t="n">
        <f aca="false">E568+(E568*0.22)</f>
        <v>319.7376</v>
      </c>
      <c r="H568" s="17" t="n">
        <f aca="false">D568*G568</f>
        <v>0</v>
      </c>
    </row>
    <row r="569" customFormat="false" ht="12.75" hidden="false" customHeight="false" outlineLevel="0" collapsed="false">
      <c r="B569" s="12" t="s">
        <v>228</v>
      </c>
      <c r="D569" s="14" t="n">
        <v>187.2</v>
      </c>
      <c r="E569" s="15" t="n">
        <f aca="false">D569+(D569*0.4)</f>
        <v>262.08</v>
      </c>
      <c r="F569" s="16" t="n">
        <f aca="false">E569+(E569*0.22)</f>
        <v>319.7376</v>
      </c>
      <c r="H569" s="17" t="n">
        <f aca="false">D569*G569</f>
        <v>0</v>
      </c>
    </row>
    <row r="570" customFormat="false" ht="12.75" hidden="false" customHeight="false" outlineLevel="0" collapsed="false">
      <c r="B570" s="12" t="s">
        <v>229</v>
      </c>
      <c r="D570" s="14" t="n">
        <v>187.2</v>
      </c>
      <c r="E570" s="15" t="n">
        <f aca="false">D570+(D570*0.4)</f>
        <v>262.08</v>
      </c>
      <c r="F570" s="16" t="n">
        <f aca="false">E570+(E570*0.22)</f>
        <v>319.7376</v>
      </c>
      <c r="H570" s="17" t="n">
        <f aca="false">D570*G570</f>
        <v>0</v>
      </c>
    </row>
    <row r="571" customFormat="false" ht="12.75" hidden="false" customHeight="false" outlineLevel="0" collapsed="false">
      <c r="B571" s="12" t="s">
        <v>230</v>
      </c>
      <c r="D571" s="14" t="n">
        <v>187.2</v>
      </c>
      <c r="E571" s="15" t="n">
        <f aca="false">D571+(D571*0.4)</f>
        <v>262.08</v>
      </c>
      <c r="F571" s="16" t="n">
        <f aca="false">E571+(E571*0.22)</f>
        <v>319.7376</v>
      </c>
      <c r="H571" s="17" t="n">
        <f aca="false">D571*G571</f>
        <v>0</v>
      </c>
    </row>
    <row r="572" customFormat="false" ht="12.75" hidden="false" customHeight="false" outlineLevel="0" collapsed="false">
      <c r="B572" s="12" t="s">
        <v>231</v>
      </c>
      <c r="D572" s="14" t="n">
        <v>187.2</v>
      </c>
      <c r="E572" s="15" t="n">
        <f aca="false">D572+(D572*0.4)</f>
        <v>262.08</v>
      </c>
      <c r="F572" s="16" t="n">
        <f aca="false">E572+(E572*0.22)</f>
        <v>319.7376</v>
      </c>
      <c r="H572" s="17" t="n">
        <f aca="false">D572*G572</f>
        <v>0</v>
      </c>
    </row>
    <row r="573" customFormat="false" ht="12.75" hidden="false" customHeight="false" outlineLevel="0" collapsed="false">
      <c r="B573" s="12" t="s">
        <v>232</v>
      </c>
      <c r="D573" s="14" t="n">
        <v>187.2</v>
      </c>
      <c r="E573" s="15" t="n">
        <f aca="false">D573+(D573*0.4)</f>
        <v>262.08</v>
      </c>
      <c r="F573" s="16" t="n">
        <f aca="false">E573+(E573*0.22)</f>
        <v>319.7376</v>
      </c>
      <c r="H573" s="17" t="n">
        <f aca="false">D573*G573</f>
        <v>0</v>
      </c>
    </row>
    <row r="574" customFormat="false" ht="12.75" hidden="false" customHeight="false" outlineLevel="0" collapsed="false">
      <c r="B574" s="12" t="s">
        <v>233</v>
      </c>
      <c r="D574" s="14" t="n">
        <v>187.2</v>
      </c>
      <c r="E574" s="15" t="n">
        <f aca="false">D574+(D574*0.4)</f>
        <v>262.08</v>
      </c>
      <c r="F574" s="16" t="n">
        <f aca="false">E574+(E574*0.22)</f>
        <v>319.7376</v>
      </c>
      <c r="H574" s="17" t="n">
        <f aca="false">D574*G574</f>
        <v>0</v>
      </c>
    </row>
    <row r="575" customFormat="false" ht="12.75" hidden="false" customHeight="false" outlineLevel="0" collapsed="false">
      <c r="B575" s="12" t="s">
        <v>234</v>
      </c>
      <c r="D575" s="14" t="n">
        <v>187.2</v>
      </c>
      <c r="E575" s="15" t="n">
        <f aca="false">D575+(D575*0.4)</f>
        <v>262.08</v>
      </c>
      <c r="F575" s="16" t="n">
        <f aca="false">E575+(E575*0.22)</f>
        <v>319.7376</v>
      </c>
      <c r="H575" s="17" t="n">
        <f aca="false">D575*G575</f>
        <v>0</v>
      </c>
    </row>
    <row r="576" customFormat="false" ht="12.75" hidden="false" customHeight="false" outlineLevel="0" collapsed="false">
      <c r="B576" s="12" t="s">
        <v>235</v>
      </c>
      <c r="D576" s="14" t="n">
        <v>187.2</v>
      </c>
      <c r="E576" s="15" t="n">
        <f aca="false">D576+(D576*0.4)</f>
        <v>262.08</v>
      </c>
      <c r="F576" s="16" t="n">
        <f aca="false">E576+(E576*0.22)</f>
        <v>319.7376</v>
      </c>
      <c r="H576" s="17" t="n">
        <f aca="false">D576*G576</f>
        <v>0</v>
      </c>
    </row>
    <row r="577" customFormat="false" ht="12.75" hidden="false" customHeight="false" outlineLevel="0" collapsed="false">
      <c r="B577" s="12" t="s">
        <v>236</v>
      </c>
      <c r="D577" s="14" t="n">
        <v>187.2</v>
      </c>
      <c r="E577" s="15" t="n">
        <f aca="false">D577+(D577*0.4)</f>
        <v>262.08</v>
      </c>
      <c r="F577" s="16" t="n">
        <f aca="false">E577+(E577*0.22)</f>
        <v>319.7376</v>
      </c>
      <c r="H577" s="17" t="n">
        <f aca="false">D577*G577</f>
        <v>0</v>
      </c>
    </row>
    <row r="578" customFormat="false" ht="12.75" hidden="false" customHeight="false" outlineLevel="0" collapsed="false">
      <c r="B578" s="12" t="s">
        <v>237</v>
      </c>
      <c r="D578" s="14" t="n">
        <v>260</v>
      </c>
      <c r="E578" s="15" t="n">
        <f aca="false">D578+(D578*0.4)</f>
        <v>364</v>
      </c>
      <c r="F578" s="16" t="n">
        <f aca="false">E578+(E578*0.22)</f>
        <v>444.08</v>
      </c>
      <c r="H578" s="17" t="n">
        <f aca="false">D578*G578</f>
        <v>0</v>
      </c>
    </row>
    <row r="579" customFormat="false" ht="12.75" hidden="false" customHeight="false" outlineLevel="0" collapsed="false">
      <c r="B579" s="12" t="s">
        <v>238</v>
      </c>
      <c r="D579" s="14" t="n">
        <v>260</v>
      </c>
      <c r="E579" s="15" t="n">
        <f aca="false">D579+(D579*0.4)</f>
        <v>364</v>
      </c>
      <c r="F579" s="16" t="n">
        <f aca="false">E579+(E579*0.22)</f>
        <v>444.08</v>
      </c>
      <c r="H579" s="17" t="n">
        <f aca="false">D579*G579</f>
        <v>0</v>
      </c>
    </row>
    <row r="580" customFormat="false" ht="12.75" hidden="false" customHeight="false" outlineLevel="0" collapsed="false">
      <c r="B580" s="12"/>
      <c r="D580" s="14"/>
      <c r="E580" s="15"/>
      <c r="F580" s="16"/>
      <c r="H580" s="17"/>
    </row>
    <row r="581" customFormat="false" ht="12.75" hidden="false" customHeight="false" outlineLevel="0" collapsed="false">
      <c r="B581" s="12"/>
      <c r="D581" s="14"/>
      <c r="E581" s="15"/>
      <c r="F581" s="16"/>
      <c r="H581" s="17"/>
    </row>
    <row r="582" customFormat="false" ht="12.75" hidden="false" customHeight="false" outlineLevel="0" collapsed="false">
      <c r="B582" s="12"/>
      <c r="D582" s="14"/>
      <c r="E582" s="15"/>
      <c r="F582" s="16"/>
      <c r="H582" s="17"/>
    </row>
    <row r="583" s="57" customFormat="true" ht="12.75" hidden="false" customHeight="false" outlineLevel="0" collapsed="false">
      <c r="A583" s="57" t="s">
        <v>277</v>
      </c>
      <c r="B583" s="58"/>
      <c r="D583" s="59"/>
      <c r="E583" s="59"/>
      <c r="F583" s="60"/>
      <c r="H583" s="61"/>
    </row>
    <row r="584" s="52" customFormat="true" ht="12.75" hidden="false" customHeight="false" outlineLevel="0" collapsed="false">
      <c r="A584" s="52" t="s">
        <v>14</v>
      </c>
      <c r="B584" s="53" t="s">
        <v>15</v>
      </c>
      <c r="D584" s="54" t="s">
        <v>16</v>
      </c>
      <c r="E584" s="54" t="s">
        <v>17</v>
      </c>
      <c r="F584" s="55" t="s">
        <v>18</v>
      </c>
      <c r="G584" s="62" t="s">
        <v>19</v>
      </c>
      <c r="H584" s="56" t="s">
        <v>20</v>
      </c>
    </row>
    <row r="585" customFormat="false" ht="12.75" hidden="false" customHeight="false" outlineLevel="0" collapsed="false">
      <c r="B585" s="12" t="s">
        <v>240</v>
      </c>
      <c r="D585" s="14" t="n">
        <v>696.8</v>
      </c>
      <c r="E585" s="15" t="n">
        <f aca="false">D585+(D585*0.4)</f>
        <v>975.52</v>
      </c>
      <c r="F585" s="16" t="n">
        <f aca="false">E585+(E585*0.22)</f>
        <v>1190.1344</v>
      </c>
      <c r="H585" s="17" t="n">
        <f aca="false">D585*G585</f>
        <v>0</v>
      </c>
    </row>
    <row r="586" customFormat="false" ht="12.75" hidden="false" customHeight="false" outlineLevel="0" collapsed="false">
      <c r="B586" s="12" t="s">
        <v>241</v>
      </c>
      <c r="D586" s="14" t="n">
        <v>696.8</v>
      </c>
      <c r="E586" s="15" t="n">
        <f aca="false">D586+(D586*0.4)</f>
        <v>975.52</v>
      </c>
      <c r="F586" s="16" t="n">
        <f aca="false">E586+(E586*0.22)</f>
        <v>1190.1344</v>
      </c>
      <c r="H586" s="17" t="n">
        <f aca="false">D586*G586</f>
        <v>0</v>
      </c>
    </row>
    <row r="587" customFormat="false" ht="12.75" hidden="false" customHeight="false" outlineLevel="0" collapsed="false">
      <c r="B587" s="12" t="s">
        <v>242</v>
      </c>
      <c r="D587" s="14" t="n">
        <v>696.8</v>
      </c>
      <c r="E587" s="15" t="n">
        <f aca="false">D587+(D587*0.4)</f>
        <v>975.52</v>
      </c>
      <c r="F587" s="16" t="n">
        <f aca="false">E587+(E587*0.22)</f>
        <v>1190.1344</v>
      </c>
      <c r="H587" s="17" t="n">
        <f aca="false">D587*G587</f>
        <v>0</v>
      </c>
    </row>
    <row r="588" customFormat="false" ht="12.75" hidden="false" customHeight="false" outlineLevel="0" collapsed="false">
      <c r="B588" s="12" t="s">
        <v>243</v>
      </c>
      <c r="D588" s="14" t="n">
        <v>696.8</v>
      </c>
      <c r="E588" s="15" t="n">
        <f aca="false">D588+(D588*0.4)</f>
        <v>975.52</v>
      </c>
      <c r="F588" s="16" t="n">
        <f aca="false">E588+(E588*0.22)</f>
        <v>1190.1344</v>
      </c>
      <c r="H588" s="17" t="n">
        <f aca="false">D588*G588</f>
        <v>0</v>
      </c>
    </row>
    <row r="589" customFormat="false" ht="12.75" hidden="false" customHeight="false" outlineLevel="0" collapsed="false">
      <c r="B589" s="12"/>
      <c r="D589" s="14"/>
      <c r="E589" s="15"/>
      <c r="F589" s="16"/>
      <c r="H589" s="17"/>
    </row>
    <row r="590" customFormat="false" ht="12.75" hidden="false" customHeight="false" outlineLevel="0" collapsed="false">
      <c r="B590" s="12"/>
      <c r="D590" s="14"/>
      <c r="E590" s="15"/>
      <c r="F590" s="16"/>
      <c r="H590" s="17"/>
    </row>
    <row r="591" customFormat="false" ht="12.75" hidden="false" customHeight="false" outlineLevel="0" collapsed="false">
      <c r="B591" s="12"/>
      <c r="D591" s="14"/>
      <c r="E591" s="15"/>
      <c r="F591" s="16"/>
      <c r="H591" s="17"/>
    </row>
    <row r="592" s="75" customFormat="true" ht="12.75" hidden="false" customHeight="false" outlineLevel="0" collapsed="false">
      <c r="A592" s="75" t="s">
        <v>278</v>
      </c>
      <c r="B592" s="76"/>
      <c r="D592" s="77"/>
      <c r="E592" s="78"/>
      <c r="G592" s="79"/>
    </row>
    <row r="593" s="52" customFormat="true" ht="12.75" hidden="false" customHeight="false" outlineLevel="0" collapsed="false">
      <c r="A593" s="52" t="s">
        <v>14</v>
      </c>
      <c r="B593" s="53" t="s">
        <v>15</v>
      </c>
      <c r="D593" s="54" t="s">
        <v>16</v>
      </c>
      <c r="E593" s="54" t="s">
        <v>17</v>
      </c>
      <c r="F593" s="55" t="s">
        <v>18</v>
      </c>
      <c r="G593" s="62" t="s">
        <v>19</v>
      </c>
      <c r="H593" s="56" t="s">
        <v>20</v>
      </c>
    </row>
    <row r="594" customFormat="false" ht="12.75" hidden="false" customHeight="false" outlineLevel="0" collapsed="false">
      <c r="B594" s="12" t="s">
        <v>244</v>
      </c>
      <c r="D594" s="14" t="n">
        <v>213.2</v>
      </c>
      <c r="E594" s="15" t="n">
        <f aca="false">D594+(D594*0.4)</f>
        <v>298.48</v>
      </c>
      <c r="F594" s="16" t="n">
        <f aca="false">E594+(E594*0.22)</f>
        <v>364.1456</v>
      </c>
      <c r="H594" s="17" t="n">
        <f aca="false">D594*G594</f>
        <v>0</v>
      </c>
    </row>
    <row r="595" customFormat="false" ht="12.75" hidden="false" customHeight="false" outlineLevel="0" collapsed="false">
      <c r="B595" s="12"/>
      <c r="D595" s="14"/>
      <c r="E595" s="15"/>
      <c r="F595" s="16"/>
      <c r="H595" s="17"/>
    </row>
    <row r="596" customFormat="false" ht="12.75" hidden="false" customHeight="false" outlineLevel="0" collapsed="false">
      <c r="B596" s="12"/>
      <c r="D596" s="14"/>
      <c r="E596" s="15"/>
      <c r="F596" s="16"/>
      <c r="H596" s="17"/>
    </row>
    <row r="597" customFormat="false" ht="12.75" hidden="false" customHeight="false" outlineLevel="0" collapsed="false">
      <c r="B597" s="12"/>
      <c r="D597" s="14"/>
      <c r="E597" s="15"/>
      <c r="F597" s="16"/>
      <c r="H597" s="17"/>
    </row>
    <row r="598" s="75" customFormat="true" ht="12.75" hidden="false" customHeight="false" outlineLevel="0" collapsed="false">
      <c r="A598" s="75" t="s">
        <v>279</v>
      </c>
      <c r="B598" s="76"/>
      <c r="D598" s="77"/>
      <c r="E598" s="78"/>
      <c r="G598" s="79"/>
    </row>
    <row r="599" s="52" customFormat="true" ht="12.75" hidden="false" customHeight="false" outlineLevel="0" collapsed="false">
      <c r="A599" s="52" t="s">
        <v>14</v>
      </c>
      <c r="B599" s="53" t="s">
        <v>15</v>
      </c>
      <c r="D599" s="54" t="s">
        <v>16</v>
      </c>
      <c r="E599" s="54" t="s">
        <v>17</v>
      </c>
      <c r="F599" s="55" t="s">
        <v>18</v>
      </c>
      <c r="G599" s="62" t="s">
        <v>19</v>
      </c>
      <c r="H599" s="56" t="s">
        <v>20</v>
      </c>
    </row>
    <row r="600" customFormat="false" ht="12.75" hidden="false" customHeight="false" outlineLevel="0" collapsed="false">
      <c r="B600" s="12" t="s">
        <v>245</v>
      </c>
      <c r="D600" s="14" t="n">
        <v>451.1</v>
      </c>
      <c r="E600" s="15" t="n">
        <f aca="false">D600+(D600*0.4)</f>
        <v>631.54</v>
      </c>
      <c r="F600" s="16" t="n">
        <f aca="false">E600+(E600*0.22)</f>
        <v>770.4788</v>
      </c>
      <c r="H600" s="17" t="n">
        <f aca="false">D600*G600</f>
        <v>0</v>
      </c>
    </row>
    <row r="601" customFormat="false" ht="12.75" hidden="false" customHeight="false" outlineLevel="0" collapsed="false">
      <c r="B601" s="12" t="s">
        <v>246</v>
      </c>
      <c r="D601" s="14" t="n">
        <v>451.1</v>
      </c>
      <c r="E601" s="15" t="n">
        <f aca="false">D601+(D601*0.4)</f>
        <v>631.54</v>
      </c>
      <c r="F601" s="16" t="n">
        <f aca="false">E601+(E601*0.22)</f>
        <v>770.4788</v>
      </c>
      <c r="H601" s="17" t="n">
        <f aca="false">D601*G601</f>
        <v>0</v>
      </c>
    </row>
    <row r="602" customFormat="false" ht="12.75" hidden="false" customHeight="false" outlineLevel="0" collapsed="false">
      <c r="B602" s="12"/>
      <c r="D602" s="14"/>
      <c r="E602" s="15"/>
      <c r="F602" s="16"/>
      <c r="H602" s="17"/>
    </row>
    <row r="603" customFormat="false" ht="12.75" hidden="false" customHeight="false" outlineLevel="0" collapsed="false">
      <c r="B603" s="12"/>
      <c r="D603" s="14"/>
      <c r="E603" s="15"/>
      <c r="F603" s="16"/>
      <c r="H603" s="17"/>
    </row>
    <row r="604" customFormat="false" ht="12.75" hidden="false" customHeight="false" outlineLevel="0" collapsed="false">
      <c r="B604" s="12"/>
      <c r="D604" s="14"/>
      <c r="E604" s="15"/>
      <c r="F604" s="16"/>
      <c r="H604" s="17"/>
    </row>
    <row r="605" s="80" customFormat="true" ht="12.75" hidden="false" customHeight="false" outlineLevel="0" collapsed="false">
      <c r="A605" s="80" t="s">
        <v>280</v>
      </c>
      <c r="B605" s="81"/>
      <c r="D605" s="82"/>
      <c r="E605" s="83"/>
      <c r="F605" s="84"/>
      <c r="H605" s="85"/>
    </row>
    <row r="606" s="52" customFormat="true" ht="12.75" hidden="false" customHeight="false" outlineLevel="0" collapsed="false">
      <c r="A606" s="52" t="s">
        <v>14</v>
      </c>
      <c r="B606" s="53" t="s">
        <v>15</v>
      </c>
      <c r="D606" s="54" t="s">
        <v>16</v>
      </c>
      <c r="E606" s="54" t="s">
        <v>17</v>
      </c>
      <c r="F606" s="55" t="s">
        <v>18</v>
      </c>
      <c r="G606" s="62" t="s">
        <v>19</v>
      </c>
      <c r="H606" s="56" t="s">
        <v>20</v>
      </c>
    </row>
    <row r="607" customFormat="false" ht="12.75" hidden="false" customHeight="false" outlineLevel="0" collapsed="false">
      <c r="B607" s="12" t="s">
        <v>248</v>
      </c>
      <c r="D607" s="14" t="n">
        <v>338</v>
      </c>
      <c r="E607" s="15" t="n">
        <f aca="false">D607+(D607*0.4)</f>
        <v>473.2</v>
      </c>
      <c r="F607" s="16" t="n">
        <f aca="false">E607+(E607*0.22)</f>
        <v>577.304</v>
      </c>
      <c r="H607" s="17" t="n">
        <f aca="false">D607*G607</f>
        <v>0</v>
      </c>
    </row>
    <row r="608" customFormat="false" ht="12.75" hidden="false" customHeight="false" outlineLevel="0" collapsed="false">
      <c r="B608" s="12" t="s">
        <v>249</v>
      </c>
      <c r="D608" s="14" t="n">
        <v>338</v>
      </c>
      <c r="E608" s="15" t="n">
        <f aca="false">D608+(D608*0.4)</f>
        <v>473.2</v>
      </c>
      <c r="F608" s="16" t="n">
        <f aca="false">E608+(E608*0.22)</f>
        <v>577.304</v>
      </c>
      <c r="H608" s="17" t="n">
        <f aca="false">D608*G608</f>
        <v>0</v>
      </c>
    </row>
    <row r="609" customFormat="false" ht="12.75" hidden="false" customHeight="false" outlineLevel="0" collapsed="false">
      <c r="B609" s="12" t="s">
        <v>250</v>
      </c>
      <c r="D609" s="14" t="n">
        <v>338</v>
      </c>
      <c r="E609" s="15" t="n">
        <f aca="false">D609+(D609*0.4)</f>
        <v>473.2</v>
      </c>
      <c r="F609" s="16" t="n">
        <f aca="false">E609+(E609*0.22)</f>
        <v>577.304</v>
      </c>
      <c r="H609" s="17" t="n">
        <f aca="false">D609*G609</f>
        <v>0</v>
      </c>
    </row>
    <row r="610" customFormat="false" ht="12.75" hidden="false" customHeight="false" outlineLevel="0" collapsed="false">
      <c r="B610" s="12" t="s">
        <v>251</v>
      </c>
      <c r="D610" s="14" t="n">
        <v>338</v>
      </c>
      <c r="E610" s="15" t="n">
        <f aca="false">D610+(D610*0.4)</f>
        <v>473.2</v>
      </c>
      <c r="F610" s="16" t="n">
        <f aca="false">E610+(E610*0.22)</f>
        <v>577.304</v>
      </c>
      <c r="H610" s="17" t="n">
        <f aca="false">D610*G610</f>
        <v>0</v>
      </c>
    </row>
    <row r="611" customFormat="false" ht="12.75" hidden="false" customHeight="false" outlineLevel="0" collapsed="false">
      <c r="B611" s="12" t="s">
        <v>252</v>
      </c>
      <c r="D611" s="14" t="n">
        <v>338</v>
      </c>
      <c r="E611" s="15" t="n">
        <f aca="false">D611+(D611*0.4)</f>
        <v>473.2</v>
      </c>
      <c r="F611" s="16" t="n">
        <f aca="false">E611+(E611*0.22)</f>
        <v>577.304</v>
      </c>
      <c r="H611" s="17" t="n">
        <f aca="false">D611*G611</f>
        <v>0</v>
      </c>
    </row>
    <row r="612" customFormat="false" ht="12.75" hidden="false" customHeight="false" outlineLevel="0" collapsed="false">
      <c r="B612" s="12" t="s">
        <v>253</v>
      </c>
      <c r="D612" s="14" t="n">
        <v>338</v>
      </c>
      <c r="E612" s="15" t="n">
        <f aca="false">D612+(D612*0.4)</f>
        <v>473.2</v>
      </c>
      <c r="F612" s="16" t="n">
        <f aca="false">E612+(E612*0.22)</f>
        <v>577.304</v>
      </c>
      <c r="H612" s="17" t="n">
        <f aca="false">D612*G612</f>
        <v>0</v>
      </c>
    </row>
    <row r="613" customFormat="false" ht="12.75" hidden="false" customHeight="false" outlineLevel="0" collapsed="false">
      <c r="B613" s="12" t="s">
        <v>254</v>
      </c>
      <c r="D613" s="14" t="n">
        <v>338</v>
      </c>
      <c r="E613" s="15" t="n">
        <f aca="false">D613+(D613*0.4)</f>
        <v>473.2</v>
      </c>
      <c r="F613" s="16" t="n">
        <f aca="false">E613+(E613*0.22)</f>
        <v>577.304</v>
      </c>
      <c r="H613" s="17" t="n">
        <f aca="false">D613*G613</f>
        <v>0</v>
      </c>
    </row>
    <row r="614" customFormat="false" ht="12.75" hidden="false" customHeight="false" outlineLevel="0" collapsed="false">
      <c r="B614" s="12" t="s">
        <v>255</v>
      </c>
      <c r="D614" s="14" t="n">
        <v>338</v>
      </c>
      <c r="E614" s="15" t="n">
        <f aca="false">D614+(D614*0.4)</f>
        <v>473.2</v>
      </c>
      <c r="F614" s="16" t="n">
        <f aca="false">E614+(E614*0.22)</f>
        <v>577.304</v>
      </c>
      <c r="H614" s="17" t="n">
        <f aca="false">D614*G614</f>
        <v>0</v>
      </c>
    </row>
    <row r="615" customFormat="false" ht="12.75" hidden="false" customHeight="false" outlineLevel="0" collapsed="false">
      <c r="B615" s="12" t="s">
        <v>256</v>
      </c>
      <c r="D615" s="14" t="n">
        <v>338</v>
      </c>
      <c r="E615" s="15" t="n">
        <f aca="false">D615+(D615*0.4)</f>
        <v>473.2</v>
      </c>
      <c r="F615" s="16" t="n">
        <f aca="false">E615+(E615*0.22)</f>
        <v>577.304</v>
      </c>
      <c r="H615" s="17" t="n">
        <f aca="false">D615*G615</f>
        <v>0</v>
      </c>
    </row>
    <row r="616" customFormat="false" ht="12.75" hidden="false" customHeight="false" outlineLevel="0" collapsed="false">
      <c r="B616" s="12" t="s">
        <v>257</v>
      </c>
      <c r="D616" s="14" t="n">
        <v>338</v>
      </c>
      <c r="E616" s="15" t="n">
        <f aca="false">D616+(D616*0.4)</f>
        <v>473.2</v>
      </c>
      <c r="F616" s="16" t="n">
        <f aca="false">E616+(E616*0.22)</f>
        <v>577.304</v>
      </c>
      <c r="H616" s="17" t="n">
        <f aca="false">D616*G616</f>
        <v>0</v>
      </c>
    </row>
    <row r="617" customFormat="false" ht="12.75" hidden="false" customHeight="false" outlineLevel="0" collapsed="false">
      <c r="B617" s="12" t="s">
        <v>258</v>
      </c>
      <c r="D617" s="14" t="n">
        <v>338</v>
      </c>
      <c r="E617" s="15" t="n">
        <f aca="false">D617+(D617*0.4)</f>
        <v>473.2</v>
      </c>
      <c r="F617" s="16" t="n">
        <f aca="false">E617+(E617*0.22)</f>
        <v>577.304</v>
      </c>
      <c r="H617" s="17" t="n">
        <f aca="false">D617*G617</f>
        <v>0</v>
      </c>
    </row>
    <row r="618" customFormat="false" ht="12.75" hidden="false" customHeight="false" outlineLevel="0" collapsed="false">
      <c r="B618" s="12" t="s">
        <v>259</v>
      </c>
      <c r="D618" s="14" t="n">
        <v>338</v>
      </c>
      <c r="E618" s="15" t="n">
        <f aca="false">D618+(D618*0.4)</f>
        <v>473.2</v>
      </c>
      <c r="F618" s="16" t="n">
        <f aca="false">E618+(E618*0.22)</f>
        <v>577.304</v>
      </c>
      <c r="H618" s="17" t="n">
        <f aca="false">D618*G618</f>
        <v>0</v>
      </c>
    </row>
    <row r="619" customFormat="false" ht="12.75" hidden="false" customHeight="false" outlineLevel="0" collapsed="false">
      <c r="B619" s="12" t="s">
        <v>260</v>
      </c>
      <c r="D619" s="14" t="n">
        <v>338</v>
      </c>
      <c r="E619" s="15" t="n">
        <f aca="false">D619+(D619*0.4)</f>
        <v>473.2</v>
      </c>
      <c r="F619" s="16" t="n">
        <f aca="false">E619+(E619*0.22)</f>
        <v>577.304</v>
      </c>
      <c r="H619" s="17" t="n">
        <f aca="false">D619*G619</f>
        <v>0</v>
      </c>
    </row>
    <row r="620" customFormat="false" ht="12.75" hidden="false" customHeight="false" outlineLevel="0" collapsed="false">
      <c r="B620" s="12" t="s">
        <v>261</v>
      </c>
      <c r="D620" s="14" t="n">
        <v>338</v>
      </c>
      <c r="E620" s="15" t="n">
        <f aca="false">D620+(D620*0.4)</f>
        <v>473.2</v>
      </c>
      <c r="F620" s="16" t="n">
        <f aca="false">E620+(E620*0.22)</f>
        <v>577.304</v>
      </c>
      <c r="H620" s="17" t="n">
        <f aca="false">D620*G620</f>
        <v>0</v>
      </c>
    </row>
    <row r="621" customFormat="false" ht="12.75" hidden="false" customHeight="false" outlineLevel="0" collapsed="false">
      <c r="B621" s="12" t="s">
        <v>262</v>
      </c>
      <c r="D621" s="14" t="n">
        <v>338</v>
      </c>
      <c r="E621" s="15" t="n">
        <f aca="false">D621+(D621*0.4)</f>
        <v>473.2</v>
      </c>
      <c r="F621" s="16" t="n">
        <f aca="false">E621+(E621*0.22)</f>
        <v>577.304</v>
      </c>
      <c r="H621" s="17" t="n">
        <f aca="false">D621*G621</f>
        <v>0</v>
      </c>
    </row>
    <row r="622" customFormat="false" ht="12.75" hidden="false" customHeight="false" outlineLevel="0" collapsed="false">
      <c r="B622" s="12" t="s">
        <v>263</v>
      </c>
      <c r="D622" s="14" t="n">
        <v>338</v>
      </c>
      <c r="E622" s="15" t="n">
        <f aca="false">D622+(D622*0.4)</f>
        <v>473.2</v>
      </c>
      <c r="F622" s="16" t="n">
        <f aca="false">E622+(E622*0.22)</f>
        <v>577.304</v>
      </c>
      <c r="H622" s="17" t="n">
        <f aca="false">D622*G622</f>
        <v>0</v>
      </c>
    </row>
    <row r="623" customFormat="false" ht="12.75" hidden="false" customHeight="false" outlineLevel="0" collapsed="false">
      <c r="B623" s="12" t="s">
        <v>264</v>
      </c>
      <c r="D623" s="14" t="n">
        <v>338</v>
      </c>
      <c r="E623" s="15" t="n">
        <f aca="false">D623+(D623*0.4)</f>
        <v>473.2</v>
      </c>
      <c r="F623" s="16" t="n">
        <f aca="false">E623+(E623*0.22)</f>
        <v>577.304</v>
      </c>
      <c r="H623" s="17" t="n">
        <f aca="false">D623*G623</f>
        <v>0</v>
      </c>
    </row>
    <row r="624" customFormat="false" ht="12.75" hidden="false" customHeight="false" outlineLevel="0" collapsed="false">
      <c r="B624" s="12" t="s">
        <v>265</v>
      </c>
      <c r="D624" s="14" t="n">
        <v>338</v>
      </c>
      <c r="E624" s="15" t="n">
        <f aca="false">D624+(D624*0.4)</f>
        <v>473.2</v>
      </c>
      <c r="F624" s="16" t="n">
        <f aca="false">E624+(E624*0.22)</f>
        <v>577.304</v>
      </c>
      <c r="H624" s="17" t="n">
        <f aca="false">D624*G624</f>
        <v>0</v>
      </c>
    </row>
    <row r="625" customFormat="false" ht="12.75" hidden="false" customHeight="false" outlineLevel="0" collapsed="false">
      <c r="B625" s="12" t="s">
        <v>266</v>
      </c>
      <c r="D625" s="14" t="n">
        <v>338</v>
      </c>
      <c r="E625" s="15" t="n">
        <f aca="false">D625+(D625*0.4)</f>
        <v>473.2</v>
      </c>
      <c r="F625" s="16" t="n">
        <f aca="false">E625+(E625*0.22)</f>
        <v>577.304</v>
      </c>
      <c r="H625" s="17" t="n">
        <f aca="false">D625*G625</f>
        <v>0</v>
      </c>
    </row>
    <row r="626" customFormat="false" ht="12.75" hidden="false" customHeight="false" outlineLevel="0" collapsed="false">
      <c r="B626" s="12" t="s">
        <v>267</v>
      </c>
      <c r="D626" s="14" t="n">
        <v>338</v>
      </c>
      <c r="E626" s="15" t="n">
        <f aca="false">D626+(D626*0.4)</f>
        <v>473.2</v>
      </c>
      <c r="F626" s="16" t="n">
        <f aca="false">E626+(E626*0.22)</f>
        <v>577.304</v>
      </c>
      <c r="H626" s="17" t="n">
        <f aca="false">D626*G626</f>
        <v>0</v>
      </c>
    </row>
    <row r="627" customFormat="false" ht="12.75" hidden="false" customHeight="false" outlineLevel="0" collapsed="false">
      <c r="B627" s="12" t="s">
        <v>268</v>
      </c>
      <c r="D627" s="14" t="n">
        <v>338</v>
      </c>
      <c r="E627" s="15" t="n">
        <f aca="false">D627+(D627*0.4)</f>
        <v>473.2</v>
      </c>
      <c r="F627" s="16" t="n">
        <f aca="false">E627+(E627*0.22)</f>
        <v>577.304</v>
      </c>
      <c r="H627" s="17" t="n">
        <f aca="false">D627*G627</f>
        <v>0</v>
      </c>
    </row>
    <row r="628" customFormat="false" ht="12.75" hidden="false" customHeight="false" outlineLevel="0" collapsed="false">
      <c r="B628" s="12" t="s">
        <v>269</v>
      </c>
      <c r="D628" s="14" t="n">
        <v>338</v>
      </c>
      <c r="E628" s="15" t="n">
        <f aca="false">D628+(D628*0.4)</f>
        <v>473.2</v>
      </c>
      <c r="F628" s="16" t="n">
        <f aca="false">E628+(E628*0.22)</f>
        <v>577.304</v>
      </c>
      <c r="H628" s="17" t="n">
        <f aca="false">D628*G628</f>
        <v>0</v>
      </c>
    </row>
    <row r="629" customFormat="false" ht="12.75" hidden="false" customHeight="false" outlineLevel="0" collapsed="false">
      <c r="B629" s="12"/>
      <c r="D629" s="14"/>
      <c r="E629" s="15"/>
      <c r="F629" s="16"/>
      <c r="H629" s="17"/>
    </row>
    <row r="630" customFormat="false" ht="12.75" hidden="false" customHeight="false" outlineLevel="0" collapsed="false">
      <c r="B630" s="12" t="s">
        <v>270</v>
      </c>
      <c r="D630" s="14" t="n">
        <v>369.2</v>
      </c>
      <c r="E630" s="15" t="n">
        <f aca="false">D630+(D630*0.4)</f>
        <v>516.88</v>
      </c>
      <c r="F630" s="16" t="n">
        <f aca="false">E630+(E630*0.22)</f>
        <v>630.5936</v>
      </c>
      <c r="H630" s="17" t="n">
        <f aca="false">D630*G630</f>
        <v>0</v>
      </c>
    </row>
    <row r="631" customFormat="false" ht="12.75" hidden="false" customHeight="false" outlineLevel="0" collapsed="false">
      <c r="B631" s="12" t="s">
        <v>271</v>
      </c>
      <c r="D631" s="14" t="n">
        <v>369.2</v>
      </c>
      <c r="E631" s="15" t="n">
        <f aca="false">D631+(D631*0.4)</f>
        <v>516.88</v>
      </c>
      <c r="F631" s="16" t="n">
        <f aca="false">E631+(E631*0.22)</f>
        <v>630.5936</v>
      </c>
      <c r="H631" s="17" t="n">
        <f aca="false">D631*G631</f>
        <v>0</v>
      </c>
    </row>
    <row r="632" customFormat="false" ht="12.75" hidden="false" customHeight="false" outlineLevel="0" collapsed="false">
      <c r="B632" s="12" t="s">
        <v>272</v>
      </c>
      <c r="D632" s="14" t="n">
        <v>369.2</v>
      </c>
      <c r="E632" s="15" t="n">
        <f aca="false">D632+(D632*0.4)</f>
        <v>516.88</v>
      </c>
      <c r="F632" s="16" t="n">
        <f aca="false">E632+(E632*0.22)</f>
        <v>630.5936</v>
      </c>
      <c r="H632" s="17" t="n">
        <f aca="false">D632*G632</f>
        <v>0</v>
      </c>
    </row>
    <row r="633" customFormat="false" ht="12.75" hidden="false" customHeight="false" outlineLevel="0" collapsed="false">
      <c r="B633" s="12"/>
      <c r="D633" s="14"/>
      <c r="E633" s="15"/>
      <c r="F633" s="16"/>
      <c r="H633" s="17"/>
    </row>
    <row r="634" customFormat="false" ht="12.75" hidden="false" customHeight="false" outlineLevel="0" collapsed="false">
      <c r="B634" s="12"/>
      <c r="D634" s="14"/>
      <c r="E634" s="15"/>
      <c r="F634" s="16"/>
      <c r="H634" s="17"/>
    </row>
    <row r="635" customFormat="false" ht="12.75" hidden="false" customHeight="false" outlineLevel="0" collapsed="false">
      <c r="B635" s="12"/>
      <c r="D635" s="14"/>
      <c r="E635" s="15"/>
      <c r="F635" s="16"/>
      <c r="H635" s="17"/>
    </row>
    <row r="636" customFormat="false" ht="12.75" hidden="false" customHeight="false" outlineLevel="0" collapsed="false">
      <c r="B636" s="12"/>
      <c r="D636" s="14"/>
      <c r="E636" s="15"/>
      <c r="F636" s="16"/>
      <c r="H636" s="17"/>
    </row>
    <row r="637" customFormat="false" ht="12.75" hidden="false" customHeight="false" outlineLevel="0" collapsed="false">
      <c r="B637" s="12"/>
      <c r="D637" s="14"/>
      <c r="E637" s="15"/>
      <c r="F637" s="16"/>
      <c r="H637" s="17"/>
    </row>
    <row r="638" s="41" customFormat="true" ht="12.75" hidden="false" customHeight="false" outlineLevel="0" collapsed="false">
      <c r="A638" s="41" t="s">
        <v>281</v>
      </c>
      <c r="B638" s="42"/>
      <c r="D638" s="43"/>
      <c r="E638" s="44"/>
      <c r="F638" s="45"/>
    </row>
    <row r="639" customFormat="false" ht="12.75" hidden="false" customHeight="false" outlineLevel="0" collapsed="false">
      <c r="A639" s="39" t="s">
        <v>14</v>
      </c>
      <c r="B639" s="40" t="s">
        <v>15</v>
      </c>
      <c r="D639" s="11" t="s">
        <v>16</v>
      </c>
      <c r="E639" s="11" t="s">
        <v>17</v>
      </c>
      <c r="F639" s="11" t="s">
        <v>18</v>
      </c>
      <c r="G639" s="11" t="s">
        <v>19</v>
      </c>
      <c r="H639" s="11" t="s">
        <v>20</v>
      </c>
    </row>
    <row r="640" customFormat="false" ht="12.75" hidden="false" customHeight="false" outlineLevel="0" collapsed="false">
      <c r="B640" s="86" t="s">
        <v>282</v>
      </c>
      <c r="D640" s="14" t="n">
        <v>44.2</v>
      </c>
      <c r="E640" s="15" t="n">
        <f aca="false">D640+(D640*0.4)</f>
        <v>61.88</v>
      </c>
      <c r="F640" s="16" t="n">
        <f aca="false">E640+(E640*0.22)</f>
        <v>75.4936</v>
      </c>
      <c r="H640" s="17" t="n">
        <f aca="false">D640*G640</f>
        <v>0</v>
      </c>
    </row>
    <row r="641" customFormat="false" ht="12.75" hidden="false" customHeight="false" outlineLevel="0" collapsed="false">
      <c r="B641" s="86" t="s">
        <v>283</v>
      </c>
      <c r="D641" s="14" t="n">
        <v>88.4</v>
      </c>
      <c r="E641" s="15" t="n">
        <f aca="false">D641+(D641*0.4)</f>
        <v>123.76</v>
      </c>
      <c r="F641" s="16" t="n">
        <f aca="false">E641+(E641*0.22)</f>
        <v>150.9872</v>
      </c>
      <c r="H641" s="17" t="n">
        <f aca="false">D641*G641</f>
        <v>0</v>
      </c>
    </row>
    <row r="642" customFormat="false" ht="12.75" hidden="false" customHeight="false" outlineLevel="0" collapsed="false">
      <c r="B642" s="86" t="s">
        <v>284</v>
      </c>
      <c r="D642" s="14" t="n">
        <v>33.75</v>
      </c>
      <c r="E642" s="15" t="n">
        <f aca="false">D642+(D642*0.33)</f>
        <v>44.8875</v>
      </c>
      <c r="F642" s="16" t="n">
        <f aca="false">E642+(E642*0.22)</f>
        <v>54.76275</v>
      </c>
      <c r="H642" s="17" t="n">
        <f aca="false">D642*G642</f>
        <v>0</v>
      </c>
    </row>
    <row r="643" customFormat="false" ht="12.75" hidden="false" customHeight="false" outlineLevel="0" collapsed="false">
      <c r="B643" s="86" t="s">
        <v>285</v>
      </c>
      <c r="D643" s="14" t="n">
        <v>67.5</v>
      </c>
      <c r="E643" s="15" t="n">
        <f aca="false">D643+(D643*0.33)</f>
        <v>89.775</v>
      </c>
      <c r="F643" s="16" t="n">
        <f aca="false">E643+(E643*0.22)</f>
        <v>109.5255</v>
      </c>
      <c r="H643" s="17" t="n">
        <f aca="false">D643*G643</f>
        <v>0</v>
      </c>
    </row>
    <row r="644" customFormat="false" ht="12.75" hidden="false" customHeight="false" outlineLevel="0" collapsed="false">
      <c r="B644" s="86" t="s">
        <v>286</v>
      </c>
      <c r="D644" s="14" t="n">
        <v>135</v>
      </c>
      <c r="E644" s="15" t="n">
        <f aca="false">D644+(D644*0.33)</f>
        <v>179.55</v>
      </c>
      <c r="F644" s="16" t="n">
        <f aca="false">E644+(E644*0.22)</f>
        <v>219.051</v>
      </c>
      <c r="H644" s="17" t="n">
        <f aca="false">D644*G644</f>
        <v>0</v>
      </c>
    </row>
    <row r="645" customFormat="false" ht="12.75" hidden="false" customHeight="false" outlineLevel="0" collapsed="false">
      <c r="B645" s="86" t="s">
        <v>287</v>
      </c>
      <c r="D645" s="14" t="n">
        <v>32.5</v>
      </c>
      <c r="E645" s="15" t="n">
        <f aca="false">D645+(D645*0.33)</f>
        <v>43.225</v>
      </c>
      <c r="F645" s="16" t="n">
        <f aca="false">E645+(E645*0.22)</f>
        <v>52.7345</v>
      </c>
      <c r="H645" s="17" t="n">
        <f aca="false">D645*G645</f>
        <v>0</v>
      </c>
    </row>
    <row r="646" customFormat="false" ht="12.75" hidden="false" customHeight="false" outlineLevel="0" collapsed="false">
      <c r="B646" s="86" t="s">
        <v>288</v>
      </c>
      <c r="D646" s="14" t="n">
        <v>65</v>
      </c>
      <c r="E646" s="15" t="n">
        <f aca="false">D646+(D646*0.33)</f>
        <v>86.45</v>
      </c>
      <c r="F646" s="16" t="n">
        <f aca="false">E646+(E646*0.22)</f>
        <v>105.469</v>
      </c>
      <c r="H646" s="17" t="n">
        <f aca="false">D646*G646</f>
        <v>0</v>
      </c>
    </row>
    <row r="647" customFormat="false" ht="12.75" hidden="false" customHeight="false" outlineLevel="0" collapsed="false">
      <c r="B647" s="86" t="s">
        <v>289</v>
      </c>
      <c r="D647" s="14" t="n">
        <v>130</v>
      </c>
      <c r="E647" s="15" t="n">
        <f aca="false">D647+(D647*0.33)</f>
        <v>172.9</v>
      </c>
      <c r="F647" s="16" t="n">
        <f aca="false">E647+(E647*0.22)</f>
        <v>210.938</v>
      </c>
      <c r="H647" s="17" t="n">
        <f aca="false">D647*G647</f>
        <v>0</v>
      </c>
    </row>
    <row r="650" customFormat="false" ht="12.75" hidden="false" customHeight="false" outlineLevel="0" collapsed="false">
      <c r="G650" s="0" t="s">
        <v>290</v>
      </c>
      <c r="H650" s="17" t="n">
        <f aca="false">SUM(H25:H647)</f>
        <v>0</v>
      </c>
    </row>
    <row r="651" customFormat="false" ht="12.75" hidden="false" customHeight="false" outlineLevel="0" collapsed="false">
      <c r="B651" s="1" t="s">
        <v>291</v>
      </c>
      <c r="G651" s="0" t="s">
        <v>292</v>
      </c>
      <c r="H651" s="17" t="n">
        <f aca="false">H650*0.02</f>
        <v>0</v>
      </c>
    </row>
    <row r="652" customFormat="false" ht="12.75" hidden="false" customHeight="false" outlineLevel="0" collapsed="false">
      <c r="G652" s="0" t="s">
        <v>293</v>
      </c>
      <c r="H652" s="17" t="n">
        <f aca="false">(H650+H651)*0.22</f>
        <v>0</v>
      </c>
    </row>
    <row r="653" customFormat="false" ht="12.75" hidden="false" customHeight="false" outlineLevel="0" collapsed="false">
      <c r="G653" s="0" t="s">
        <v>294</v>
      </c>
      <c r="H653" s="87" t="n">
        <f aca="false">SUM(H650:H652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>nicola morrone</cp:lastModifiedBy>
  <dcterms:modified xsi:type="dcterms:W3CDTF">2022-05-26T14:40:27Z</dcterms:modified>
  <cp:revision>82</cp:revision>
  <dc:subject/>
  <dc:title/>
</cp:coreProperties>
</file>